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458.4</c:v>
                </c:pt>
                <c:pt idx="1">
                  <c:v>5671</c:v>
                </c:pt>
                <c:pt idx="2">
                  <c:v>7376.5</c:v>
                </c:pt>
                <c:pt idx="3">
                  <c:v>7902.4</c:v>
                </c:pt>
                <c:pt idx="4">
                  <c:v>6467.9</c:v>
                </c:pt>
                <c:pt idx="5">
                  <c:v>6309.7</c:v>
                </c:pt>
                <c:pt idx="6">
                  <c:v>5461.8</c:v>
                </c:pt>
                <c:pt idx="7">
                  <c:v>350010</c:v>
                </c:pt>
              </c:numCache>
            </c:numRef>
          </c:val>
        </c:ser>
        <c:gapWidth val="150"/>
        <c:overlap val="0"/>
        <c:axId val="76621356"/>
        <c:axId val="52422971"/>
      </c:barChart>
      <c:catAx>
        <c:axId val="7662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971"/>
        <c:crossesAt val="1"/>
        <c:auto val="1"/>
        <c:lblAlgn val="ctr"/>
        <c:lblOffset val="100"/>
        <c:noMultiLvlLbl val="0"/>
      </c:catAx>
      <c:valAx>
        <c:axId val="524229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2.68</c:v>
                </c:pt>
                <c:pt idx="1">
                  <c:v>958.86</c:v>
                </c:pt>
                <c:pt idx="2">
                  <c:v>1060.4</c:v>
                </c:pt>
                <c:pt idx="3">
                  <c:v>1222.9</c:v>
                </c:pt>
                <c:pt idx="4">
                  <c:v>1462.4</c:v>
                </c:pt>
                <c:pt idx="5">
                  <c:v>1798.6</c:v>
                </c:pt>
                <c:pt idx="6">
                  <c:v>2225.6</c:v>
                </c:pt>
                <c:pt idx="7">
                  <c:v>2729.1</c:v>
                </c:pt>
                <c:pt idx="8">
                  <c:v>3272.9</c:v>
                </c:pt>
                <c:pt idx="9">
                  <c:v>3804.5</c:v>
                </c:pt>
                <c:pt idx="10">
                  <c:v>4273.6</c:v>
                </c:pt>
                <c:pt idx="11">
                  <c:v>4647.2</c:v>
                </c:pt>
                <c:pt idx="12">
                  <c:v>4920</c:v>
                </c:pt>
                <c:pt idx="13">
                  <c:v>5100.5</c:v>
                </c:pt>
                <c:pt idx="14">
                  <c:v>5208.3</c:v>
                </c:pt>
                <c:pt idx="15">
                  <c:v>5259.2</c:v>
                </c:pt>
                <c:pt idx="16">
                  <c:v>5276</c:v>
                </c:pt>
                <c:pt idx="17">
                  <c:v>5281.6</c:v>
                </c:pt>
                <c:pt idx="18">
                  <c:v>5288.8</c:v>
                </c:pt>
                <c:pt idx="19">
                  <c:v>5301.9</c:v>
                </c:pt>
                <c:pt idx="20">
                  <c:v>5327</c:v>
                </c:pt>
                <c:pt idx="21">
                  <c:v>5360.7</c:v>
                </c:pt>
                <c:pt idx="22">
                  <c:v>5402.2</c:v>
                </c:pt>
                <c:pt idx="23">
                  <c:v>5449.3</c:v>
                </c:pt>
                <c:pt idx="24">
                  <c:v>5501.8</c:v>
                </c:pt>
                <c:pt idx="25">
                  <c:v>5558.7</c:v>
                </c:pt>
                <c:pt idx="26">
                  <c:v>5620.2</c:v>
                </c:pt>
                <c:pt idx="27">
                  <c:v>5683.4</c:v>
                </c:pt>
                <c:pt idx="28">
                  <c:v>5752.5</c:v>
                </c:pt>
                <c:pt idx="29">
                  <c:v>5820.3</c:v>
                </c:pt>
                <c:pt idx="30">
                  <c:v>5887</c:v>
                </c:pt>
                <c:pt idx="31">
                  <c:v>5956.7</c:v>
                </c:pt>
                <c:pt idx="32">
                  <c:v>6017</c:v>
                </c:pt>
                <c:pt idx="33">
                  <c:v>6082.5</c:v>
                </c:pt>
                <c:pt idx="34">
                  <c:v>6128.7</c:v>
                </c:pt>
                <c:pt idx="35">
                  <c:v>6163.8</c:v>
                </c:pt>
                <c:pt idx="36">
                  <c:v>6181.8</c:v>
                </c:pt>
                <c:pt idx="37">
                  <c:v>6191.8</c:v>
                </c:pt>
                <c:pt idx="38">
                  <c:v>6167.5</c:v>
                </c:pt>
                <c:pt idx="39">
                  <c:v>6164.8</c:v>
                </c:pt>
                <c:pt idx="40">
                  <c:v>6124.4</c:v>
                </c:pt>
                <c:pt idx="41">
                  <c:v>6206.2</c:v>
                </c:pt>
                <c:pt idx="42">
                  <c:v>6261.8</c:v>
                </c:pt>
                <c:pt idx="43">
                  <c:v>6310.2</c:v>
                </c:pt>
                <c:pt idx="44">
                  <c:v>6393</c:v>
                </c:pt>
                <c:pt idx="45">
                  <c:v>6502.7</c:v>
                </c:pt>
                <c:pt idx="46">
                  <c:v>6650.8</c:v>
                </c:pt>
                <c:pt idx="47">
                  <c:v>6885.3</c:v>
                </c:pt>
                <c:pt idx="48">
                  <c:v>6980.4</c:v>
                </c:pt>
                <c:pt idx="49">
                  <c:v>7078.4</c:v>
                </c:pt>
                <c:pt idx="50">
                  <c:v>7228.1</c:v>
                </c:pt>
                <c:pt idx="51">
                  <c:v>7371.7</c:v>
                </c:pt>
                <c:pt idx="52">
                  <c:v>7530.5</c:v>
                </c:pt>
                <c:pt idx="53">
                  <c:v>7687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3.45</c:v>
                </c:pt>
                <c:pt idx="1">
                  <c:v>-686.88</c:v>
                </c:pt>
                <c:pt idx="2">
                  <c:v>-990.5</c:v>
                </c:pt>
                <c:pt idx="3">
                  <c:v>-1300.6</c:v>
                </c:pt>
                <c:pt idx="4">
                  <c:v>-1607.8</c:v>
                </c:pt>
                <c:pt idx="5">
                  <c:v>-1899.5</c:v>
                </c:pt>
                <c:pt idx="6">
                  <c:v>-2139.3</c:v>
                </c:pt>
                <c:pt idx="7">
                  <c:v>-2290.5</c:v>
                </c:pt>
                <c:pt idx="8">
                  <c:v>-2322.9</c:v>
                </c:pt>
                <c:pt idx="9">
                  <c:v>-2231.3</c:v>
                </c:pt>
                <c:pt idx="10">
                  <c:v>-2038.1</c:v>
                </c:pt>
                <c:pt idx="11">
                  <c:v>-1776.1</c:v>
                </c:pt>
                <c:pt idx="12">
                  <c:v>-1485.3</c:v>
                </c:pt>
                <c:pt idx="13">
                  <c:v>-1204</c:v>
                </c:pt>
                <c:pt idx="14">
                  <c:v>-953.82</c:v>
                </c:pt>
                <c:pt idx="15">
                  <c:v>-753.16</c:v>
                </c:pt>
                <c:pt idx="16">
                  <c:v>-611.65</c:v>
                </c:pt>
                <c:pt idx="17">
                  <c:v>-511.21</c:v>
                </c:pt>
                <c:pt idx="18">
                  <c:v>-450.16</c:v>
                </c:pt>
                <c:pt idx="19">
                  <c:v>-416.17</c:v>
                </c:pt>
                <c:pt idx="20">
                  <c:v>-397.33</c:v>
                </c:pt>
                <c:pt idx="21">
                  <c:v>-389.27</c:v>
                </c:pt>
                <c:pt idx="22">
                  <c:v>-387.95</c:v>
                </c:pt>
                <c:pt idx="23">
                  <c:v>-390.42</c:v>
                </c:pt>
                <c:pt idx="24">
                  <c:v>-394.93</c:v>
                </c:pt>
                <c:pt idx="25">
                  <c:v>-399.17</c:v>
                </c:pt>
                <c:pt idx="26">
                  <c:v>-404.55</c:v>
                </c:pt>
                <c:pt idx="27">
                  <c:v>-405.65</c:v>
                </c:pt>
                <c:pt idx="28">
                  <c:v>-406.5</c:v>
                </c:pt>
                <c:pt idx="29">
                  <c:v>-402</c:v>
                </c:pt>
                <c:pt idx="30">
                  <c:v>-394.23</c:v>
                </c:pt>
                <c:pt idx="31">
                  <c:v>-379.54</c:v>
                </c:pt>
                <c:pt idx="32">
                  <c:v>-359.6</c:v>
                </c:pt>
                <c:pt idx="33">
                  <c:v>-330.32</c:v>
                </c:pt>
                <c:pt idx="34">
                  <c:v>-296.62</c:v>
                </c:pt>
                <c:pt idx="35">
                  <c:v>-265.48</c:v>
                </c:pt>
                <c:pt idx="36">
                  <c:v>-224.29</c:v>
                </c:pt>
                <c:pt idx="37">
                  <c:v>-221.9</c:v>
                </c:pt>
                <c:pt idx="38">
                  <c:v>-211.45</c:v>
                </c:pt>
                <c:pt idx="39">
                  <c:v>-239.84</c:v>
                </c:pt>
                <c:pt idx="40">
                  <c:v>-308.99</c:v>
                </c:pt>
                <c:pt idx="41">
                  <c:v>-365.48</c:v>
                </c:pt>
                <c:pt idx="42">
                  <c:v>-438.18</c:v>
                </c:pt>
                <c:pt idx="43">
                  <c:v>-522.63</c:v>
                </c:pt>
                <c:pt idx="44">
                  <c:v>-586.19</c:v>
                </c:pt>
                <c:pt idx="45">
                  <c:v>-678.93</c:v>
                </c:pt>
                <c:pt idx="46">
                  <c:v>-586.68</c:v>
                </c:pt>
                <c:pt idx="47">
                  <c:v>-803.44</c:v>
                </c:pt>
                <c:pt idx="48">
                  <c:v>-865.17</c:v>
                </c:pt>
                <c:pt idx="49">
                  <c:v>-971.9</c:v>
                </c:pt>
                <c:pt idx="50">
                  <c:v>-1008.9</c:v>
                </c:pt>
                <c:pt idx="51">
                  <c:v>-1047.4</c:v>
                </c:pt>
                <c:pt idx="52">
                  <c:v>-1180.8</c:v>
                </c:pt>
                <c:pt idx="53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20.19</c:v>
                </c:pt>
                <c:pt idx="1">
                  <c:v>391.96</c:v>
                </c:pt>
                <c:pt idx="2">
                  <c:v>1108.1</c:v>
                </c:pt>
                <c:pt idx="3">
                  <c:v>1290.7</c:v>
                </c:pt>
                <c:pt idx="4">
                  <c:v>1508.8</c:v>
                </c:pt>
                <c:pt idx="5">
                  <c:v>1752.7</c:v>
                </c:pt>
                <c:pt idx="6">
                  <c:v>1993.6</c:v>
                </c:pt>
                <c:pt idx="7">
                  <c:v>2213.7</c:v>
                </c:pt>
                <c:pt idx="8">
                  <c:v>2399.8</c:v>
                </c:pt>
                <c:pt idx="9">
                  <c:v>2547.8</c:v>
                </c:pt>
                <c:pt idx="10">
                  <c:v>2656.4</c:v>
                </c:pt>
                <c:pt idx="11">
                  <c:v>2731.1</c:v>
                </c:pt>
                <c:pt idx="12">
                  <c:v>2780.8</c:v>
                </c:pt>
                <c:pt idx="13">
                  <c:v>2813.7</c:v>
                </c:pt>
                <c:pt idx="14">
                  <c:v>2836.7</c:v>
                </c:pt>
                <c:pt idx="15">
                  <c:v>2849.9</c:v>
                </c:pt>
                <c:pt idx="16">
                  <c:v>2860.7</c:v>
                </c:pt>
                <c:pt idx="17">
                  <c:v>2876</c:v>
                </c:pt>
                <c:pt idx="18">
                  <c:v>2894.8</c:v>
                </c:pt>
                <c:pt idx="19">
                  <c:v>2916.5</c:v>
                </c:pt>
                <c:pt idx="20">
                  <c:v>2942.4</c:v>
                </c:pt>
                <c:pt idx="21">
                  <c:v>2971.3</c:v>
                </c:pt>
                <c:pt idx="22">
                  <c:v>3002.4</c:v>
                </c:pt>
                <c:pt idx="23">
                  <c:v>3036.4</c:v>
                </c:pt>
                <c:pt idx="24">
                  <c:v>3072.1</c:v>
                </c:pt>
                <c:pt idx="25">
                  <c:v>3109.5</c:v>
                </c:pt>
                <c:pt idx="26">
                  <c:v>3148.2</c:v>
                </c:pt>
                <c:pt idx="27">
                  <c:v>3189.6</c:v>
                </c:pt>
                <c:pt idx="28">
                  <c:v>3231.5</c:v>
                </c:pt>
                <c:pt idx="29">
                  <c:v>3275</c:v>
                </c:pt>
                <c:pt idx="30">
                  <c:v>3318.8</c:v>
                </c:pt>
                <c:pt idx="31">
                  <c:v>3363.1</c:v>
                </c:pt>
                <c:pt idx="32">
                  <c:v>3405.9</c:v>
                </c:pt>
                <c:pt idx="33">
                  <c:v>3443.1</c:v>
                </c:pt>
                <c:pt idx="34">
                  <c:v>3476.8</c:v>
                </c:pt>
                <c:pt idx="35">
                  <c:v>3501.9</c:v>
                </c:pt>
                <c:pt idx="36">
                  <c:v>3513.4</c:v>
                </c:pt>
                <c:pt idx="37">
                  <c:v>3523.1</c:v>
                </c:pt>
                <c:pt idx="38">
                  <c:v>3517.1</c:v>
                </c:pt>
                <c:pt idx="39">
                  <c:v>3518.8</c:v>
                </c:pt>
                <c:pt idx="40">
                  <c:v>3538.3</c:v>
                </c:pt>
                <c:pt idx="41">
                  <c:v>3541</c:v>
                </c:pt>
                <c:pt idx="42">
                  <c:v>3558.8</c:v>
                </c:pt>
                <c:pt idx="43">
                  <c:v>3620.1</c:v>
                </c:pt>
                <c:pt idx="44">
                  <c:v>3649.8</c:v>
                </c:pt>
                <c:pt idx="45">
                  <c:v>3720</c:v>
                </c:pt>
                <c:pt idx="46">
                  <c:v>3710.2</c:v>
                </c:pt>
                <c:pt idx="47">
                  <c:v>3940.6</c:v>
                </c:pt>
                <c:pt idx="48">
                  <c:v>3978.7</c:v>
                </c:pt>
                <c:pt idx="49">
                  <c:v>4075.6</c:v>
                </c:pt>
                <c:pt idx="50">
                  <c:v>4171.3</c:v>
                </c:pt>
                <c:pt idx="51">
                  <c:v>4281</c:v>
                </c:pt>
                <c:pt idx="52">
                  <c:v>4359.7</c:v>
                </c:pt>
                <c:pt idx="53">
                  <c:v>4463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2.3</c:v>
                </c:pt>
                <c:pt idx="1">
                  <c:v>-930.91</c:v>
                </c:pt>
                <c:pt idx="2">
                  <c:v>-696.41</c:v>
                </c:pt>
                <c:pt idx="3">
                  <c:v>-855.68</c:v>
                </c:pt>
                <c:pt idx="4">
                  <c:v>-964.8</c:v>
                </c:pt>
                <c:pt idx="5">
                  <c:v>-1017.1</c:v>
                </c:pt>
                <c:pt idx="6">
                  <c:v>-1010.9</c:v>
                </c:pt>
                <c:pt idx="7">
                  <c:v>-954.94</c:v>
                </c:pt>
                <c:pt idx="8">
                  <c:v>-863.61</c:v>
                </c:pt>
                <c:pt idx="9">
                  <c:v>-754.38</c:v>
                </c:pt>
                <c:pt idx="10">
                  <c:v>-643.46</c:v>
                </c:pt>
                <c:pt idx="11">
                  <c:v>-539.52</c:v>
                </c:pt>
                <c:pt idx="12">
                  <c:v>-447.19</c:v>
                </c:pt>
                <c:pt idx="13">
                  <c:v>-372.57</c:v>
                </c:pt>
                <c:pt idx="14">
                  <c:v>-314.1</c:v>
                </c:pt>
                <c:pt idx="15">
                  <c:v>-272.74</c:v>
                </c:pt>
                <c:pt idx="16">
                  <c:v>-250.07</c:v>
                </c:pt>
                <c:pt idx="17">
                  <c:v>-234.95</c:v>
                </c:pt>
                <c:pt idx="18">
                  <c:v>-228.56</c:v>
                </c:pt>
                <c:pt idx="19">
                  <c:v>-228.24</c:v>
                </c:pt>
                <c:pt idx="20">
                  <c:v>-229.09</c:v>
                </c:pt>
                <c:pt idx="21">
                  <c:v>-232.74</c:v>
                </c:pt>
                <c:pt idx="22">
                  <c:v>-237.25</c:v>
                </c:pt>
                <c:pt idx="23">
                  <c:v>-242.16</c:v>
                </c:pt>
                <c:pt idx="24">
                  <c:v>-247.39</c:v>
                </c:pt>
                <c:pt idx="25">
                  <c:v>-251.85</c:v>
                </c:pt>
                <c:pt idx="26">
                  <c:v>-256.77</c:v>
                </c:pt>
                <c:pt idx="27">
                  <c:v>-258.4</c:v>
                </c:pt>
                <c:pt idx="28">
                  <c:v>-260.15</c:v>
                </c:pt>
                <c:pt idx="29">
                  <c:v>-259.28</c:v>
                </c:pt>
                <c:pt idx="30">
                  <c:v>-255.33</c:v>
                </c:pt>
                <c:pt idx="31">
                  <c:v>-249.01</c:v>
                </c:pt>
                <c:pt idx="32">
                  <c:v>-235.85</c:v>
                </c:pt>
                <c:pt idx="33">
                  <c:v>-220.61</c:v>
                </c:pt>
                <c:pt idx="34">
                  <c:v>-200.58</c:v>
                </c:pt>
                <c:pt idx="35">
                  <c:v>-181.63</c:v>
                </c:pt>
                <c:pt idx="36">
                  <c:v>-158.43</c:v>
                </c:pt>
                <c:pt idx="37">
                  <c:v>-150.25</c:v>
                </c:pt>
                <c:pt idx="38">
                  <c:v>-145.3</c:v>
                </c:pt>
                <c:pt idx="39">
                  <c:v>-167.67</c:v>
                </c:pt>
                <c:pt idx="40">
                  <c:v>-158.98</c:v>
                </c:pt>
                <c:pt idx="41">
                  <c:v>-231.05</c:v>
                </c:pt>
                <c:pt idx="42">
                  <c:v>-270.22</c:v>
                </c:pt>
                <c:pt idx="43">
                  <c:v>-331.4</c:v>
                </c:pt>
                <c:pt idx="44">
                  <c:v>-364.24</c:v>
                </c:pt>
                <c:pt idx="45">
                  <c:v>-405.29</c:v>
                </c:pt>
                <c:pt idx="46">
                  <c:v>-380.56</c:v>
                </c:pt>
                <c:pt idx="47">
                  <c:v>-554.5</c:v>
                </c:pt>
                <c:pt idx="48">
                  <c:v>-567.99</c:v>
                </c:pt>
                <c:pt idx="49">
                  <c:v>-620.71</c:v>
                </c:pt>
                <c:pt idx="50">
                  <c:v>-671.36</c:v>
                </c:pt>
                <c:pt idx="51">
                  <c:v>-679.04</c:v>
                </c:pt>
                <c:pt idx="52">
                  <c:v>-774.41</c:v>
                </c:pt>
                <c:pt idx="53">
                  <c:v>-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4.77</c:v>
                </c:pt>
                <c:pt idx="1">
                  <c:v>377.66</c:v>
                </c:pt>
                <c:pt idx="2">
                  <c:v>1103.7</c:v>
                </c:pt>
                <c:pt idx="3">
                  <c:v>1285.6</c:v>
                </c:pt>
                <c:pt idx="4">
                  <c:v>1508.7</c:v>
                </c:pt>
                <c:pt idx="5">
                  <c:v>1765.1</c:v>
                </c:pt>
                <c:pt idx="6">
                  <c:v>2026.6</c:v>
                </c:pt>
                <c:pt idx="7">
                  <c:v>2274.5</c:v>
                </c:pt>
                <c:pt idx="8">
                  <c:v>2494.2</c:v>
                </c:pt>
                <c:pt idx="9">
                  <c:v>2679.5</c:v>
                </c:pt>
                <c:pt idx="10">
                  <c:v>2828.1</c:v>
                </c:pt>
                <c:pt idx="11">
                  <c:v>2942.5</c:v>
                </c:pt>
                <c:pt idx="12">
                  <c:v>3030.8</c:v>
                </c:pt>
                <c:pt idx="13">
                  <c:v>3098.9</c:v>
                </c:pt>
                <c:pt idx="14">
                  <c:v>3152.3</c:v>
                </c:pt>
                <c:pt idx="15">
                  <c:v>3189.8</c:v>
                </c:pt>
                <c:pt idx="16">
                  <c:v>3217.8</c:v>
                </c:pt>
                <c:pt idx="17">
                  <c:v>3246.8</c:v>
                </c:pt>
                <c:pt idx="18">
                  <c:v>3276.8</c:v>
                </c:pt>
                <c:pt idx="19">
                  <c:v>3308.1</c:v>
                </c:pt>
                <c:pt idx="20">
                  <c:v>3344.5</c:v>
                </c:pt>
                <c:pt idx="21">
                  <c:v>3383.4</c:v>
                </c:pt>
                <c:pt idx="22">
                  <c:v>3425</c:v>
                </c:pt>
                <c:pt idx="23">
                  <c:v>3469.4</c:v>
                </c:pt>
                <c:pt idx="24">
                  <c:v>3516.4</c:v>
                </c:pt>
                <c:pt idx="25">
                  <c:v>3565.2</c:v>
                </c:pt>
                <c:pt idx="26">
                  <c:v>3616</c:v>
                </c:pt>
                <c:pt idx="27">
                  <c:v>3669.5</c:v>
                </c:pt>
                <c:pt idx="28">
                  <c:v>3725.1</c:v>
                </c:pt>
                <c:pt idx="29">
                  <c:v>3781.4</c:v>
                </c:pt>
                <c:pt idx="30">
                  <c:v>3838.4</c:v>
                </c:pt>
                <c:pt idx="31">
                  <c:v>3896.1</c:v>
                </c:pt>
                <c:pt idx="32">
                  <c:v>3952</c:v>
                </c:pt>
                <c:pt idx="33">
                  <c:v>4004.4</c:v>
                </c:pt>
                <c:pt idx="34">
                  <c:v>4049.3</c:v>
                </c:pt>
                <c:pt idx="35">
                  <c:v>4082.2</c:v>
                </c:pt>
                <c:pt idx="36">
                  <c:v>4109.8</c:v>
                </c:pt>
                <c:pt idx="37">
                  <c:v>4115.4</c:v>
                </c:pt>
                <c:pt idx="38">
                  <c:v>4122.6</c:v>
                </c:pt>
                <c:pt idx="39">
                  <c:v>4139.6</c:v>
                </c:pt>
                <c:pt idx="40">
                  <c:v>4187</c:v>
                </c:pt>
                <c:pt idx="41">
                  <c:v>4170.5</c:v>
                </c:pt>
                <c:pt idx="42">
                  <c:v>4215.8</c:v>
                </c:pt>
                <c:pt idx="43">
                  <c:v>4257</c:v>
                </c:pt>
                <c:pt idx="44">
                  <c:v>4332.7</c:v>
                </c:pt>
                <c:pt idx="45">
                  <c:v>4396.8</c:v>
                </c:pt>
                <c:pt idx="46">
                  <c:v>4454</c:v>
                </c:pt>
                <c:pt idx="47">
                  <c:v>4735.2</c:v>
                </c:pt>
                <c:pt idx="48">
                  <c:v>4770.2</c:v>
                </c:pt>
                <c:pt idx="49">
                  <c:v>4908</c:v>
                </c:pt>
                <c:pt idx="50">
                  <c:v>5029.2</c:v>
                </c:pt>
                <c:pt idx="51">
                  <c:v>5182.2</c:v>
                </c:pt>
                <c:pt idx="52">
                  <c:v>5295</c:v>
                </c:pt>
                <c:pt idx="53">
                  <c:v>5437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9.28</c:v>
                </c:pt>
                <c:pt idx="1">
                  <c:v>-946.72</c:v>
                </c:pt>
                <c:pt idx="2">
                  <c:v>-734.71</c:v>
                </c:pt>
                <c:pt idx="3">
                  <c:v>-913.56</c:v>
                </c:pt>
                <c:pt idx="4">
                  <c:v>-1045.9</c:v>
                </c:pt>
                <c:pt idx="5">
                  <c:v>-1124.2</c:v>
                </c:pt>
                <c:pt idx="6">
                  <c:v>-1143.7</c:v>
                </c:pt>
                <c:pt idx="7">
                  <c:v>-1110.8</c:v>
                </c:pt>
                <c:pt idx="8">
                  <c:v>-1036.7</c:v>
                </c:pt>
                <c:pt idx="9">
                  <c:v>-939.88</c:v>
                </c:pt>
                <c:pt idx="10">
                  <c:v>-835.57</c:v>
                </c:pt>
                <c:pt idx="11">
                  <c:v>-731.99</c:v>
                </c:pt>
                <c:pt idx="12">
                  <c:v>-633.85</c:v>
                </c:pt>
                <c:pt idx="13">
                  <c:v>-547.37</c:v>
                </c:pt>
                <c:pt idx="14">
                  <c:v>-473.75</c:v>
                </c:pt>
                <c:pt idx="15">
                  <c:v>-415.15</c:v>
                </c:pt>
                <c:pt idx="16">
                  <c:v>-376.33</c:v>
                </c:pt>
                <c:pt idx="17">
                  <c:v>-347.72</c:v>
                </c:pt>
                <c:pt idx="18">
                  <c:v>-330.97</c:v>
                </c:pt>
                <c:pt idx="19">
                  <c:v>-323.4</c:v>
                </c:pt>
                <c:pt idx="20">
                  <c:v>-319.86</c:v>
                </c:pt>
                <c:pt idx="21">
                  <c:v>-320.4</c:v>
                </c:pt>
                <c:pt idx="22">
                  <c:v>-322.87</c:v>
                </c:pt>
                <c:pt idx="23">
                  <c:v>-326.75</c:v>
                </c:pt>
                <c:pt idx="24">
                  <c:v>-331.73</c:v>
                </c:pt>
                <c:pt idx="25">
                  <c:v>-335.83</c:v>
                </c:pt>
                <c:pt idx="26">
                  <c:v>-341.49</c:v>
                </c:pt>
                <c:pt idx="27">
                  <c:v>-344.8</c:v>
                </c:pt>
                <c:pt idx="28">
                  <c:v>-346.04</c:v>
                </c:pt>
                <c:pt idx="29">
                  <c:v>-345.94</c:v>
                </c:pt>
                <c:pt idx="30">
                  <c:v>-341.69</c:v>
                </c:pt>
                <c:pt idx="31">
                  <c:v>-335.1</c:v>
                </c:pt>
                <c:pt idx="32">
                  <c:v>-320.71</c:v>
                </c:pt>
                <c:pt idx="33">
                  <c:v>-302.45</c:v>
                </c:pt>
                <c:pt idx="34">
                  <c:v>-278.97</c:v>
                </c:pt>
                <c:pt idx="35">
                  <c:v>-254.46</c:v>
                </c:pt>
                <c:pt idx="36">
                  <c:v>-237.63</c:v>
                </c:pt>
                <c:pt idx="37">
                  <c:v>-218.47</c:v>
                </c:pt>
                <c:pt idx="38">
                  <c:v>-221.15</c:v>
                </c:pt>
                <c:pt idx="39">
                  <c:v>-252.57</c:v>
                </c:pt>
                <c:pt idx="40">
                  <c:v>-265.66</c:v>
                </c:pt>
                <c:pt idx="41">
                  <c:v>-329.31</c:v>
                </c:pt>
                <c:pt idx="42">
                  <c:v>-390.14</c:v>
                </c:pt>
                <c:pt idx="43">
                  <c:v>-455.34</c:v>
                </c:pt>
                <c:pt idx="44">
                  <c:v>-513.46</c:v>
                </c:pt>
                <c:pt idx="45">
                  <c:v>-546.46</c:v>
                </c:pt>
                <c:pt idx="46">
                  <c:v>-514.37</c:v>
                </c:pt>
                <c:pt idx="47">
                  <c:v>-728.06</c:v>
                </c:pt>
                <c:pt idx="48">
                  <c:v>-775.08</c:v>
                </c:pt>
                <c:pt idx="49">
                  <c:v>-858.84</c:v>
                </c:pt>
                <c:pt idx="50">
                  <c:v>-944.63</c:v>
                </c:pt>
                <c:pt idx="51">
                  <c:v>-946.83</c:v>
                </c:pt>
                <c:pt idx="52">
                  <c:v>-1069.9</c:v>
                </c:pt>
                <c:pt idx="53">
                  <c:v>-114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89.4</c:v>
                </c:pt>
                <c:pt idx="1">
                  <c:v>977.59</c:v>
                </c:pt>
                <c:pt idx="2">
                  <c:v>1103.5</c:v>
                </c:pt>
                <c:pt idx="3">
                  <c:v>1282.6</c:v>
                </c:pt>
                <c:pt idx="4">
                  <c:v>1503.2</c:v>
                </c:pt>
                <c:pt idx="5">
                  <c:v>1757.4</c:v>
                </c:pt>
                <c:pt idx="6">
                  <c:v>2016.6</c:v>
                </c:pt>
                <c:pt idx="7">
                  <c:v>2262.5</c:v>
                </c:pt>
                <c:pt idx="8">
                  <c:v>2480.5</c:v>
                </c:pt>
                <c:pt idx="9">
                  <c:v>2664.5</c:v>
                </c:pt>
                <c:pt idx="10">
                  <c:v>2813.5</c:v>
                </c:pt>
                <c:pt idx="11">
                  <c:v>2929.5</c:v>
                </c:pt>
                <c:pt idx="12">
                  <c:v>3019.2</c:v>
                </c:pt>
                <c:pt idx="13">
                  <c:v>3089</c:v>
                </c:pt>
                <c:pt idx="14">
                  <c:v>3144.4</c:v>
                </c:pt>
                <c:pt idx="15">
                  <c:v>3183.4</c:v>
                </c:pt>
                <c:pt idx="16">
                  <c:v>3213</c:v>
                </c:pt>
                <c:pt idx="17">
                  <c:v>3243.9</c:v>
                </c:pt>
                <c:pt idx="18">
                  <c:v>3276.1</c:v>
                </c:pt>
                <c:pt idx="19">
                  <c:v>3309.6</c:v>
                </c:pt>
                <c:pt idx="20">
                  <c:v>3348.1</c:v>
                </c:pt>
                <c:pt idx="21">
                  <c:v>3388.2</c:v>
                </c:pt>
                <c:pt idx="22">
                  <c:v>3431.4</c:v>
                </c:pt>
                <c:pt idx="23">
                  <c:v>3477.4</c:v>
                </c:pt>
                <c:pt idx="24">
                  <c:v>3525</c:v>
                </c:pt>
                <c:pt idx="25">
                  <c:v>3574.8</c:v>
                </c:pt>
                <c:pt idx="26">
                  <c:v>3626.1</c:v>
                </c:pt>
                <c:pt idx="27">
                  <c:v>3681.1</c:v>
                </c:pt>
                <c:pt idx="28">
                  <c:v>3735.8</c:v>
                </c:pt>
                <c:pt idx="29">
                  <c:v>3792.7</c:v>
                </c:pt>
                <c:pt idx="30">
                  <c:v>3850.5</c:v>
                </c:pt>
                <c:pt idx="31">
                  <c:v>3905.2</c:v>
                </c:pt>
                <c:pt idx="32">
                  <c:v>3963.8</c:v>
                </c:pt>
                <c:pt idx="33">
                  <c:v>4015.8</c:v>
                </c:pt>
                <c:pt idx="34">
                  <c:v>4061.1</c:v>
                </c:pt>
                <c:pt idx="35">
                  <c:v>4093.6</c:v>
                </c:pt>
                <c:pt idx="36">
                  <c:v>4119.5</c:v>
                </c:pt>
                <c:pt idx="37">
                  <c:v>4126.2</c:v>
                </c:pt>
                <c:pt idx="38">
                  <c:v>4144.7</c:v>
                </c:pt>
                <c:pt idx="39">
                  <c:v>4148.3</c:v>
                </c:pt>
                <c:pt idx="40">
                  <c:v>4111</c:v>
                </c:pt>
                <c:pt idx="41">
                  <c:v>4179</c:v>
                </c:pt>
                <c:pt idx="42">
                  <c:v>4227.1</c:v>
                </c:pt>
                <c:pt idx="43">
                  <c:v>4301.4</c:v>
                </c:pt>
                <c:pt idx="44">
                  <c:v>4344.3</c:v>
                </c:pt>
                <c:pt idx="45">
                  <c:v>4414.7</c:v>
                </c:pt>
                <c:pt idx="46">
                  <c:v>4380.4</c:v>
                </c:pt>
                <c:pt idx="47">
                  <c:v>4730.8</c:v>
                </c:pt>
                <c:pt idx="48">
                  <c:v>4792.6</c:v>
                </c:pt>
                <c:pt idx="49">
                  <c:v>4933.2</c:v>
                </c:pt>
                <c:pt idx="50">
                  <c:v>5067.9</c:v>
                </c:pt>
                <c:pt idx="51">
                  <c:v>5206.7</c:v>
                </c:pt>
                <c:pt idx="52">
                  <c:v>5341</c:v>
                </c:pt>
                <c:pt idx="53">
                  <c:v>5488.7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78.49</c:v>
                </c:pt>
                <c:pt idx="1">
                  <c:v>-510.49</c:v>
                </c:pt>
                <c:pt idx="2">
                  <c:v>-725.51</c:v>
                </c:pt>
                <c:pt idx="3">
                  <c:v>-906.21</c:v>
                </c:pt>
                <c:pt idx="4">
                  <c:v>-1038.4</c:v>
                </c:pt>
                <c:pt idx="5">
                  <c:v>-1115.9</c:v>
                </c:pt>
                <c:pt idx="6">
                  <c:v>-1137.4</c:v>
                </c:pt>
                <c:pt idx="7">
                  <c:v>-1105</c:v>
                </c:pt>
                <c:pt idx="8">
                  <c:v>-1034</c:v>
                </c:pt>
                <c:pt idx="9">
                  <c:v>-938.94</c:v>
                </c:pt>
                <c:pt idx="10">
                  <c:v>-837.5</c:v>
                </c:pt>
                <c:pt idx="11">
                  <c:v>-736.24</c:v>
                </c:pt>
                <c:pt idx="12">
                  <c:v>-639.47</c:v>
                </c:pt>
                <c:pt idx="13">
                  <c:v>-554.53</c:v>
                </c:pt>
                <c:pt idx="14">
                  <c:v>-481.98</c:v>
                </c:pt>
                <c:pt idx="15">
                  <c:v>-424.19</c:v>
                </c:pt>
                <c:pt idx="16">
                  <c:v>-385.77</c:v>
                </c:pt>
                <c:pt idx="17">
                  <c:v>-357.54</c:v>
                </c:pt>
                <c:pt idx="18">
                  <c:v>-340.93</c:v>
                </c:pt>
                <c:pt idx="19">
                  <c:v>-332.86</c:v>
                </c:pt>
                <c:pt idx="20">
                  <c:v>-329.09</c:v>
                </c:pt>
                <c:pt idx="21">
                  <c:v>-328.31</c:v>
                </c:pt>
                <c:pt idx="22">
                  <c:v>-329.72</c:v>
                </c:pt>
                <c:pt idx="23">
                  <c:v>-333.16</c:v>
                </c:pt>
                <c:pt idx="24">
                  <c:v>-336.87</c:v>
                </c:pt>
                <c:pt idx="25">
                  <c:v>-340.58</c:v>
                </c:pt>
                <c:pt idx="26">
                  <c:v>-345.77</c:v>
                </c:pt>
                <c:pt idx="27">
                  <c:v>-347.89</c:v>
                </c:pt>
                <c:pt idx="28">
                  <c:v>-348.83</c:v>
                </c:pt>
                <c:pt idx="29">
                  <c:v>-346.88</c:v>
                </c:pt>
                <c:pt idx="30">
                  <c:v>-344.18</c:v>
                </c:pt>
                <c:pt idx="31">
                  <c:v>-335.93</c:v>
                </c:pt>
                <c:pt idx="32">
                  <c:v>-322.33</c:v>
                </c:pt>
                <c:pt idx="33">
                  <c:v>-304.31</c:v>
                </c:pt>
                <c:pt idx="34">
                  <c:v>-282.78</c:v>
                </c:pt>
                <c:pt idx="35">
                  <c:v>-254.27</c:v>
                </c:pt>
                <c:pt idx="36">
                  <c:v>-236.08</c:v>
                </c:pt>
                <c:pt idx="37">
                  <c:v>-218.95</c:v>
                </c:pt>
                <c:pt idx="38">
                  <c:v>-235.85</c:v>
                </c:pt>
                <c:pt idx="39">
                  <c:v>-253.92</c:v>
                </c:pt>
                <c:pt idx="40">
                  <c:v>-265.39</c:v>
                </c:pt>
                <c:pt idx="41">
                  <c:v>-339.28</c:v>
                </c:pt>
                <c:pt idx="42">
                  <c:v>-399.59</c:v>
                </c:pt>
                <c:pt idx="43">
                  <c:v>-461.59</c:v>
                </c:pt>
                <c:pt idx="44">
                  <c:v>-522.25</c:v>
                </c:pt>
                <c:pt idx="45">
                  <c:v>-559.22</c:v>
                </c:pt>
                <c:pt idx="46">
                  <c:v>-649.31</c:v>
                </c:pt>
                <c:pt idx="47">
                  <c:v>-803.79</c:v>
                </c:pt>
                <c:pt idx="48">
                  <c:v>-854.39</c:v>
                </c:pt>
                <c:pt idx="49">
                  <c:v>-895.64</c:v>
                </c:pt>
                <c:pt idx="50">
                  <c:v>-942.09</c:v>
                </c:pt>
                <c:pt idx="51">
                  <c:v>-970.63</c:v>
                </c:pt>
                <c:pt idx="52">
                  <c:v>-1101.4</c:v>
                </c:pt>
                <c:pt idx="53">
                  <c:v>-1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85.88</c:v>
                </c:pt>
                <c:pt idx="1">
                  <c:v>980.42</c:v>
                </c:pt>
                <c:pt idx="2">
                  <c:v>1101.2</c:v>
                </c:pt>
                <c:pt idx="3">
                  <c:v>1252</c:v>
                </c:pt>
                <c:pt idx="4">
                  <c:v>1414.9</c:v>
                </c:pt>
                <c:pt idx="5">
                  <c:v>1582</c:v>
                </c:pt>
                <c:pt idx="6">
                  <c:v>1734.4</c:v>
                </c:pt>
                <c:pt idx="7">
                  <c:v>1867.5</c:v>
                </c:pt>
                <c:pt idx="8">
                  <c:v>1979.4</c:v>
                </c:pt>
                <c:pt idx="9">
                  <c:v>2071.8</c:v>
                </c:pt>
                <c:pt idx="10">
                  <c:v>2147.2</c:v>
                </c:pt>
                <c:pt idx="11">
                  <c:v>2208</c:v>
                </c:pt>
                <c:pt idx="12">
                  <c:v>2259.2</c:v>
                </c:pt>
                <c:pt idx="13">
                  <c:v>2304.4</c:v>
                </c:pt>
                <c:pt idx="14">
                  <c:v>2344.7</c:v>
                </c:pt>
                <c:pt idx="15">
                  <c:v>2379.2</c:v>
                </c:pt>
                <c:pt idx="16">
                  <c:v>2407.6</c:v>
                </c:pt>
                <c:pt idx="17">
                  <c:v>2441</c:v>
                </c:pt>
                <c:pt idx="18">
                  <c:v>2476</c:v>
                </c:pt>
                <c:pt idx="19">
                  <c:v>2511.7</c:v>
                </c:pt>
                <c:pt idx="20">
                  <c:v>2550.3</c:v>
                </c:pt>
                <c:pt idx="21">
                  <c:v>2591</c:v>
                </c:pt>
                <c:pt idx="22">
                  <c:v>2633.6</c:v>
                </c:pt>
                <c:pt idx="23">
                  <c:v>2678.4</c:v>
                </c:pt>
                <c:pt idx="24">
                  <c:v>2725.2</c:v>
                </c:pt>
                <c:pt idx="25">
                  <c:v>2774.3</c:v>
                </c:pt>
                <c:pt idx="26">
                  <c:v>2824.4</c:v>
                </c:pt>
                <c:pt idx="27">
                  <c:v>2877.4</c:v>
                </c:pt>
                <c:pt idx="28">
                  <c:v>2933.6</c:v>
                </c:pt>
                <c:pt idx="29">
                  <c:v>2990.6</c:v>
                </c:pt>
                <c:pt idx="30">
                  <c:v>3049.4</c:v>
                </c:pt>
                <c:pt idx="31">
                  <c:v>3108.9</c:v>
                </c:pt>
                <c:pt idx="32">
                  <c:v>3167.8</c:v>
                </c:pt>
                <c:pt idx="33">
                  <c:v>3223.4</c:v>
                </c:pt>
                <c:pt idx="34">
                  <c:v>3275.7</c:v>
                </c:pt>
                <c:pt idx="35">
                  <c:v>3319.6</c:v>
                </c:pt>
                <c:pt idx="36">
                  <c:v>3353.1</c:v>
                </c:pt>
                <c:pt idx="37">
                  <c:v>3376.6</c:v>
                </c:pt>
                <c:pt idx="38">
                  <c:v>3396</c:v>
                </c:pt>
                <c:pt idx="39">
                  <c:v>3426.8</c:v>
                </c:pt>
                <c:pt idx="40">
                  <c:v>3453.4</c:v>
                </c:pt>
                <c:pt idx="41">
                  <c:v>3491.5</c:v>
                </c:pt>
                <c:pt idx="42">
                  <c:v>3536.8</c:v>
                </c:pt>
                <c:pt idx="43">
                  <c:v>3587.4</c:v>
                </c:pt>
                <c:pt idx="44">
                  <c:v>3668.6</c:v>
                </c:pt>
                <c:pt idx="45">
                  <c:v>3748.2</c:v>
                </c:pt>
                <c:pt idx="46">
                  <c:v>3948.4</c:v>
                </c:pt>
                <c:pt idx="47">
                  <c:v>4032.5</c:v>
                </c:pt>
                <c:pt idx="48">
                  <c:v>4191.4</c:v>
                </c:pt>
                <c:pt idx="49">
                  <c:v>4305.8</c:v>
                </c:pt>
                <c:pt idx="50">
                  <c:v>4455.2</c:v>
                </c:pt>
                <c:pt idx="51">
                  <c:v>4596.2</c:v>
                </c:pt>
                <c:pt idx="52">
                  <c:v>4748</c:v>
                </c:pt>
                <c:pt idx="53">
                  <c:v>4915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2.24</c:v>
                </c:pt>
                <c:pt idx="1">
                  <c:v>-371.53</c:v>
                </c:pt>
                <c:pt idx="2">
                  <c:v>-522.88</c:v>
                </c:pt>
                <c:pt idx="3">
                  <c:v>-628.81</c:v>
                </c:pt>
                <c:pt idx="4">
                  <c:v>-686.8</c:v>
                </c:pt>
                <c:pt idx="5">
                  <c:v>-702.27</c:v>
                </c:pt>
                <c:pt idx="6">
                  <c:v>-686.71</c:v>
                </c:pt>
                <c:pt idx="7">
                  <c:v>-647.14</c:v>
                </c:pt>
                <c:pt idx="8">
                  <c:v>-595.53</c:v>
                </c:pt>
                <c:pt idx="9">
                  <c:v>-540.36</c:v>
                </c:pt>
                <c:pt idx="10">
                  <c:v>-488.41</c:v>
                </c:pt>
                <c:pt idx="11">
                  <c:v>-441.89</c:v>
                </c:pt>
                <c:pt idx="12">
                  <c:v>-399.85</c:v>
                </c:pt>
                <c:pt idx="13">
                  <c:v>-365.77</c:v>
                </c:pt>
                <c:pt idx="14">
                  <c:v>-337.35</c:v>
                </c:pt>
                <c:pt idx="15">
                  <c:v>-315.74</c:v>
                </c:pt>
                <c:pt idx="16">
                  <c:v>-304.5</c:v>
                </c:pt>
                <c:pt idx="17">
                  <c:v>-296.84</c:v>
                </c:pt>
                <c:pt idx="18">
                  <c:v>-294.52</c:v>
                </c:pt>
                <c:pt idx="19">
                  <c:v>-296.79</c:v>
                </c:pt>
                <c:pt idx="20">
                  <c:v>-299.86</c:v>
                </c:pt>
                <c:pt idx="21">
                  <c:v>-304.99</c:v>
                </c:pt>
                <c:pt idx="22">
                  <c:v>-311.64</c:v>
                </c:pt>
                <c:pt idx="23">
                  <c:v>-319.05</c:v>
                </c:pt>
                <c:pt idx="24">
                  <c:v>-326.7</c:v>
                </c:pt>
                <c:pt idx="25">
                  <c:v>-334.99</c:v>
                </c:pt>
                <c:pt idx="26">
                  <c:v>-342.73</c:v>
                </c:pt>
                <c:pt idx="27">
                  <c:v>-348.71</c:v>
                </c:pt>
                <c:pt idx="28">
                  <c:v>-356</c:v>
                </c:pt>
                <c:pt idx="29">
                  <c:v>-360.29</c:v>
                </c:pt>
                <c:pt idx="30">
                  <c:v>-361.99</c:v>
                </c:pt>
                <c:pt idx="31">
                  <c:v>-360.91</c:v>
                </c:pt>
                <c:pt idx="32">
                  <c:v>-354.95</c:v>
                </c:pt>
                <c:pt idx="33">
                  <c:v>-344.73</c:v>
                </c:pt>
                <c:pt idx="34">
                  <c:v>-330.29</c:v>
                </c:pt>
                <c:pt idx="35">
                  <c:v>-318.24</c:v>
                </c:pt>
                <c:pt idx="36">
                  <c:v>-298.79</c:v>
                </c:pt>
                <c:pt idx="37">
                  <c:v>-291.66</c:v>
                </c:pt>
                <c:pt idx="38">
                  <c:v>-297.87</c:v>
                </c:pt>
                <c:pt idx="39">
                  <c:v>-327.61</c:v>
                </c:pt>
                <c:pt idx="40">
                  <c:v>-433.82</c:v>
                </c:pt>
                <c:pt idx="41">
                  <c:v>-409.91</c:v>
                </c:pt>
                <c:pt idx="42">
                  <c:v>-462.64</c:v>
                </c:pt>
                <c:pt idx="43">
                  <c:v>-525.66</c:v>
                </c:pt>
                <c:pt idx="44">
                  <c:v>-579.35</c:v>
                </c:pt>
                <c:pt idx="45">
                  <c:v>-651.84</c:v>
                </c:pt>
                <c:pt idx="46">
                  <c:v>-761.32</c:v>
                </c:pt>
                <c:pt idx="47">
                  <c:v>-856.2</c:v>
                </c:pt>
                <c:pt idx="48">
                  <c:v>-926.92</c:v>
                </c:pt>
                <c:pt idx="49">
                  <c:v>-984.11</c:v>
                </c:pt>
                <c:pt idx="50">
                  <c:v>-1052.9</c:v>
                </c:pt>
                <c:pt idx="51">
                  <c:v>-1091.7</c:v>
                </c:pt>
                <c:pt idx="52">
                  <c:v>-1243.4</c:v>
                </c:pt>
                <c:pt idx="53">
                  <c:v>-132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2.29</c:v>
                </c:pt>
                <c:pt idx="1">
                  <c:v>986.3</c:v>
                </c:pt>
                <c:pt idx="2">
                  <c:v>1104.9</c:v>
                </c:pt>
                <c:pt idx="3">
                  <c:v>1251</c:v>
                </c:pt>
                <c:pt idx="4">
                  <c:v>1406.9</c:v>
                </c:pt>
                <c:pt idx="5">
                  <c:v>1564.9</c:v>
                </c:pt>
                <c:pt idx="6">
                  <c:v>1707.6</c:v>
                </c:pt>
                <c:pt idx="7">
                  <c:v>1831.6</c:v>
                </c:pt>
                <c:pt idx="8">
                  <c:v>1935.3</c:v>
                </c:pt>
                <c:pt idx="9">
                  <c:v>2021.2</c:v>
                </c:pt>
                <c:pt idx="10">
                  <c:v>2091.6</c:v>
                </c:pt>
                <c:pt idx="11">
                  <c:v>2148</c:v>
                </c:pt>
                <c:pt idx="12">
                  <c:v>2196</c:v>
                </c:pt>
                <c:pt idx="13">
                  <c:v>2238.5</c:v>
                </c:pt>
                <c:pt idx="14">
                  <c:v>2276.2</c:v>
                </c:pt>
                <c:pt idx="15">
                  <c:v>2308.7</c:v>
                </c:pt>
                <c:pt idx="16">
                  <c:v>2334.1</c:v>
                </c:pt>
                <c:pt idx="17">
                  <c:v>2366.1</c:v>
                </c:pt>
                <c:pt idx="18">
                  <c:v>2399.4</c:v>
                </c:pt>
                <c:pt idx="19">
                  <c:v>2433.8</c:v>
                </c:pt>
                <c:pt idx="20">
                  <c:v>2471</c:v>
                </c:pt>
                <c:pt idx="21">
                  <c:v>2510.1</c:v>
                </c:pt>
                <c:pt idx="22">
                  <c:v>2550.5</c:v>
                </c:pt>
                <c:pt idx="23">
                  <c:v>2593.6</c:v>
                </c:pt>
                <c:pt idx="24">
                  <c:v>2638.3</c:v>
                </c:pt>
                <c:pt idx="25">
                  <c:v>2685</c:v>
                </c:pt>
                <c:pt idx="26">
                  <c:v>2733.4</c:v>
                </c:pt>
                <c:pt idx="27">
                  <c:v>2784.5</c:v>
                </c:pt>
                <c:pt idx="28">
                  <c:v>2837</c:v>
                </c:pt>
                <c:pt idx="29">
                  <c:v>2891.6</c:v>
                </c:pt>
                <c:pt idx="30">
                  <c:v>2947.7</c:v>
                </c:pt>
                <c:pt idx="31">
                  <c:v>3005</c:v>
                </c:pt>
                <c:pt idx="32">
                  <c:v>3061.7</c:v>
                </c:pt>
                <c:pt idx="33">
                  <c:v>3113.7</c:v>
                </c:pt>
                <c:pt idx="34">
                  <c:v>3163.1</c:v>
                </c:pt>
                <c:pt idx="35">
                  <c:v>3205.8</c:v>
                </c:pt>
                <c:pt idx="36">
                  <c:v>3236.2</c:v>
                </c:pt>
                <c:pt idx="37">
                  <c:v>3260.3</c:v>
                </c:pt>
                <c:pt idx="38">
                  <c:v>3276.1</c:v>
                </c:pt>
                <c:pt idx="39">
                  <c:v>3292.7</c:v>
                </c:pt>
                <c:pt idx="40">
                  <c:v>3269.2</c:v>
                </c:pt>
                <c:pt idx="41">
                  <c:v>3359.1</c:v>
                </c:pt>
                <c:pt idx="42">
                  <c:v>3400.8</c:v>
                </c:pt>
                <c:pt idx="43">
                  <c:v>3445.9</c:v>
                </c:pt>
                <c:pt idx="44">
                  <c:v>3527.3</c:v>
                </c:pt>
                <c:pt idx="45">
                  <c:v>3615.8</c:v>
                </c:pt>
                <c:pt idx="46">
                  <c:v>3680.4</c:v>
                </c:pt>
                <c:pt idx="47">
                  <c:v>3878.1</c:v>
                </c:pt>
                <c:pt idx="48">
                  <c:v>4031.3</c:v>
                </c:pt>
                <c:pt idx="49">
                  <c:v>4154.6</c:v>
                </c:pt>
                <c:pt idx="50">
                  <c:v>4296.3</c:v>
                </c:pt>
                <c:pt idx="51">
                  <c:v>4431.7</c:v>
                </c:pt>
                <c:pt idx="52">
                  <c:v>4582.8</c:v>
                </c:pt>
                <c:pt idx="53">
                  <c:v>474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80.8</c:v>
                </c:pt>
                <c:pt idx="1">
                  <c:v>-354.36</c:v>
                </c:pt>
                <c:pt idx="2">
                  <c:v>-499.34</c:v>
                </c:pt>
                <c:pt idx="3">
                  <c:v>-599.02</c:v>
                </c:pt>
                <c:pt idx="4">
                  <c:v>-651.6</c:v>
                </c:pt>
                <c:pt idx="5">
                  <c:v>-663.47</c:v>
                </c:pt>
                <c:pt idx="6">
                  <c:v>-646.74</c:v>
                </c:pt>
                <c:pt idx="7">
                  <c:v>-607.97</c:v>
                </c:pt>
                <c:pt idx="8">
                  <c:v>-559.04</c:v>
                </c:pt>
                <c:pt idx="9">
                  <c:v>-507.43</c:v>
                </c:pt>
                <c:pt idx="10">
                  <c:v>-459.35</c:v>
                </c:pt>
                <c:pt idx="11">
                  <c:v>-415.99</c:v>
                </c:pt>
                <c:pt idx="12">
                  <c:v>-376.93</c:v>
                </c:pt>
                <c:pt idx="13">
                  <c:v>-345.36</c:v>
                </c:pt>
                <c:pt idx="14">
                  <c:v>-319.39</c:v>
                </c:pt>
                <c:pt idx="15">
                  <c:v>-299.65</c:v>
                </c:pt>
                <c:pt idx="16">
                  <c:v>-289.83</c:v>
                </c:pt>
                <c:pt idx="17">
                  <c:v>-283.25</c:v>
                </c:pt>
                <c:pt idx="18">
                  <c:v>-281.63</c:v>
                </c:pt>
                <c:pt idx="19">
                  <c:v>-284.14</c:v>
                </c:pt>
                <c:pt idx="20">
                  <c:v>-287.62</c:v>
                </c:pt>
                <c:pt idx="21">
                  <c:v>-293.09</c:v>
                </c:pt>
                <c:pt idx="22">
                  <c:v>-299.14</c:v>
                </c:pt>
                <c:pt idx="23">
                  <c:v>-306.38</c:v>
                </c:pt>
                <c:pt idx="24">
                  <c:v>-314.22</c:v>
                </c:pt>
                <c:pt idx="25">
                  <c:v>-321.74</c:v>
                </c:pt>
                <c:pt idx="26">
                  <c:v>-329.92</c:v>
                </c:pt>
                <c:pt idx="27">
                  <c:v>-334.92</c:v>
                </c:pt>
                <c:pt idx="28">
                  <c:v>-341.58</c:v>
                </c:pt>
                <c:pt idx="29">
                  <c:v>-345.75</c:v>
                </c:pt>
                <c:pt idx="30">
                  <c:v>-346.71</c:v>
                </c:pt>
                <c:pt idx="31">
                  <c:v>-345.92</c:v>
                </c:pt>
                <c:pt idx="32">
                  <c:v>-340.33</c:v>
                </c:pt>
                <c:pt idx="33">
                  <c:v>-329.6</c:v>
                </c:pt>
                <c:pt idx="34">
                  <c:v>-314.72</c:v>
                </c:pt>
                <c:pt idx="35">
                  <c:v>-300.6</c:v>
                </c:pt>
                <c:pt idx="36">
                  <c:v>-283.88</c:v>
                </c:pt>
                <c:pt idx="37">
                  <c:v>-281.34</c:v>
                </c:pt>
                <c:pt idx="38">
                  <c:v>-287.27</c:v>
                </c:pt>
                <c:pt idx="39">
                  <c:v>-305.42</c:v>
                </c:pt>
                <c:pt idx="40">
                  <c:v>-320.71</c:v>
                </c:pt>
                <c:pt idx="41">
                  <c:v>-398.27</c:v>
                </c:pt>
                <c:pt idx="42">
                  <c:v>-440.25</c:v>
                </c:pt>
                <c:pt idx="43">
                  <c:v>-502.01</c:v>
                </c:pt>
                <c:pt idx="44">
                  <c:v>-561.16</c:v>
                </c:pt>
                <c:pt idx="45">
                  <c:v>-636.42</c:v>
                </c:pt>
                <c:pt idx="46">
                  <c:v>-773.21</c:v>
                </c:pt>
                <c:pt idx="47">
                  <c:v>-798.27</c:v>
                </c:pt>
                <c:pt idx="48">
                  <c:v>-915.65</c:v>
                </c:pt>
                <c:pt idx="49">
                  <c:v>-954.75</c:v>
                </c:pt>
                <c:pt idx="50">
                  <c:v>-1023.1</c:v>
                </c:pt>
                <c:pt idx="51">
                  <c:v>-1065.2</c:v>
                </c:pt>
                <c:pt idx="52">
                  <c:v>-1200.4</c:v>
                </c:pt>
                <c:pt idx="53">
                  <c:v>-12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869.72</c:v>
                </c:pt>
                <c:pt idx="1">
                  <c:v>965.15</c:v>
                </c:pt>
                <c:pt idx="2">
                  <c:v>1081.2</c:v>
                </c:pt>
                <c:pt idx="3">
                  <c:v>1219.2</c:v>
                </c:pt>
                <c:pt idx="4">
                  <c:v>1361.5</c:v>
                </c:pt>
                <c:pt idx="5">
                  <c:v>1501.4</c:v>
                </c:pt>
                <c:pt idx="6">
                  <c:v>1625.6</c:v>
                </c:pt>
                <c:pt idx="7">
                  <c:v>1731.1</c:v>
                </c:pt>
                <c:pt idx="8">
                  <c:v>1818.2</c:v>
                </c:pt>
                <c:pt idx="9">
                  <c:v>1890</c:v>
                </c:pt>
                <c:pt idx="10">
                  <c:v>1949.8</c:v>
                </c:pt>
                <c:pt idx="11">
                  <c:v>1997.2</c:v>
                </c:pt>
                <c:pt idx="12">
                  <c:v>2038.1</c:v>
                </c:pt>
                <c:pt idx="13">
                  <c:v>2075.3</c:v>
                </c:pt>
                <c:pt idx="14">
                  <c:v>2109.1</c:v>
                </c:pt>
                <c:pt idx="15">
                  <c:v>2138.6</c:v>
                </c:pt>
                <c:pt idx="16">
                  <c:v>2162</c:v>
                </c:pt>
                <c:pt idx="17">
                  <c:v>2191.4</c:v>
                </c:pt>
                <c:pt idx="18">
                  <c:v>2222</c:v>
                </c:pt>
                <c:pt idx="19">
                  <c:v>2252.8</c:v>
                </c:pt>
                <c:pt idx="20">
                  <c:v>2286.6</c:v>
                </c:pt>
                <c:pt idx="21">
                  <c:v>2321.4</c:v>
                </c:pt>
                <c:pt idx="22">
                  <c:v>2357.6</c:v>
                </c:pt>
                <c:pt idx="23">
                  <c:v>2395.4</c:v>
                </c:pt>
                <c:pt idx="24">
                  <c:v>2434.9</c:v>
                </c:pt>
                <c:pt idx="25">
                  <c:v>2476</c:v>
                </c:pt>
                <c:pt idx="26">
                  <c:v>2518</c:v>
                </c:pt>
                <c:pt idx="27">
                  <c:v>2562.9</c:v>
                </c:pt>
                <c:pt idx="28">
                  <c:v>2609.1</c:v>
                </c:pt>
                <c:pt idx="29">
                  <c:v>2657.3</c:v>
                </c:pt>
                <c:pt idx="30">
                  <c:v>2705.8</c:v>
                </c:pt>
                <c:pt idx="31">
                  <c:v>2755.8</c:v>
                </c:pt>
                <c:pt idx="32">
                  <c:v>2803.7</c:v>
                </c:pt>
                <c:pt idx="33">
                  <c:v>2850.1</c:v>
                </c:pt>
                <c:pt idx="34">
                  <c:v>2892.8</c:v>
                </c:pt>
                <c:pt idx="35">
                  <c:v>2926.5</c:v>
                </c:pt>
                <c:pt idx="36">
                  <c:v>2954.2</c:v>
                </c:pt>
                <c:pt idx="37">
                  <c:v>2971.5</c:v>
                </c:pt>
                <c:pt idx="38">
                  <c:v>2979</c:v>
                </c:pt>
                <c:pt idx="39">
                  <c:v>2996</c:v>
                </c:pt>
                <c:pt idx="40">
                  <c:v>2980.5</c:v>
                </c:pt>
                <c:pt idx="41">
                  <c:v>3041.6</c:v>
                </c:pt>
                <c:pt idx="42">
                  <c:v>3071.8</c:v>
                </c:pt>
                <c:pt idx="43">
                  <c:v>3112</c:v>
                </c:pt>
                <c:pt idx="44">
                  <c:v>3199.7</c:v>
                </c:pt>
                <c:pt idx="45">
                  <c:v>3243.1</c:v>
                </c:pt>
                <c:pt idx="46">
                  <c:v>3234.5</c:v>
                </c:pt>
                <c:pt idx="47">
                  <c:v>3480.6</c:v>
                </c:pt>
                <c:pt idx="48">
                  <c:v>3648</c:v>
                </c:pt>
                <c:pt idx="49">
                  <c:v>3734.9</c:v>
                </c:pt>
                <c:pt idx="50">
                  <c:v>3846.7</c:v>
                </c:pt>
                <c:pt idx="51">
                  <c:v>3975.6</c:v>
                </c:pt>
                <c:pt idx="52">
                  <c:v>4108</c:v>
                </c:pt>
                <c:pt idx="53">
                  <c:v>4245.8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66.15</c:v>
                </c:pt>
                <c:pt idx="1">
                  <c:v>-326.43</c:v>
                </c:pt>
                <c:pt idx="2">
                  <c:v>-456.77</c:v>
                </c:pt>
                <c:pt idx="3">
                  <c:v>-541.22</c:v>
                </c:pt>
                <c:pt idx="4">
                  <c:v>-581.48</c:v>
                </c:pt>
                <c:pt idx="5">
                  <c:v>-584.85</c:v>
                </c:pt>
                <c:pt idx="6">
                  <c:v>-564.62</c:v>
                </c:pt>
                <c:pt idx="7">
                  <c:v>-527.32</c:v>
                </c:pt>
                <c:pt idx="8">
                  <c:v>-482.8</c:v>
                </c:pt>
                <c:pt idx="9">
                  <c:v>-437.2</c:v>
                </c:pt>
                <c:pt idx="10">
                  <c:v>-395.79</c:v>
                </c:pt>
                <c:pt idx="11">
                  <c:v>-360.19</c:v>
                </c:pt>
                <c:pt idx="12">
                  <c:v>-328.01</c:v>
                </c:pt>
                <c:pt idx="13">
                  <c:v>-302.14</c:v>
                </c:pt>
                <c:pt idx="14">
                  <c:v>-281.11</c:v>
                </c:pt>
                <c:pt idx="15">
                  <c:v>-265.37</c:v>
                </c:pt>
                <c:pt idx="16">
                  <c:v>-257.74</c:v>
                </c:pt>
                <c:pt idx="17">
                  <c:v>-252.28</c:v>
                </c:pt>
                <c:pt idx="18">
                  <c:v>-251.08</c:v>
                </c:pt>
                <c:pt idx="19">
                  <c:v>-252.37</c:v>
                </c:pt>
                <c:pt idx="20">
                  <c:v>-255.23</c:v>
                </c:pt>
                <c:pt idx="21">
                  <c:v>-259.1</c:v>
                </c:pt>
                <c:pt idx="22">
                  <c:v>-264.27</c:v>
                </c:pt>
                <c:pt idx="23">
                  <c:v>-269.49</c:v>
                </c:pt>
                <c:pt idx="24">
                  <c:v>-276.1</c:v>
                </c:pt>
                <c:pt idx="25">
                  <c:v>-281.86</c:v>
                </c:pt>
                <c:pt idx="26">
                  <c:v>-287.12</c:v>
                </c:pt>
                <c:pt idx="27">
                  <c:v>-292.88</c:v>
                </c:pt>
                <c:pt idx="28">
                  <c:v>-297.08</c:v>
                </c:pt>
                <c:pt idx="29">
                  <c:v>-299.75</c:v>
                </c:pt>
                <c:pt idx="30">
                  <c:v>-300.22</c:v>
                </c:pt>
                <c:pt idx="31">
                  <c:v>-298.44</c:v>
                </c:pt>
                <c:pt idx="32">
                  <c:v>-290.7</c:v>
                </c:pt>
                <c:pt idx="33">
                  <c:v>-280.03</c:v>
                </c:pt>
                <c:pt idx="34">
                  <c:v>-266.69</c:v>
                </c:pt>
                <c:pt idx="35">
                  <c:v>-251.73</c:v>
                </c:pt>
                <c:pt idx="36">
                  <c:v>-240.75</c:v>
                </c:pt>
                <c:pt idx="37">
                  <c:v>-232.07</c:v>
                </c:pt>
                <c:pt idx="38">
                  <c:v>-233.18</c:v>
                </c:pt>
                <c:pt idx="39">
                  <c:v>-258.55</c:v>
                </c:pt>
                <c:pt idx="40">
                  <c:v>-291.49</c:v>
                </c:pt>
                <c:pt idx="41">
                  <c:v>-331.94</c:v>
                </c:pt>
                <c:pt idx="42">
                  <c:v>-375.57</c:v>
                </c:pt>
                <c:pt idx="43">
                  <c:v>-421.31</c:v>
                </c:pt>
                <c:pt idx="44">
                  <c:v>-482.91</c:v>
                </c:pt>
                <c:pt idx="45">
                  <c:v>-543.61</c:v>
                </c:pt>
                <c:pt idx="46">
                  <c:v>-575.76</c:v>
                </c:pt>
                <c:pt idx="47">
                  <c:v>-707.36</c:v>
                </c:pt>
                <c:pt idx="48">
                  <c:v>-772.92</c:v>
                </c:pt>
                <c:pt idx="49">
                  <c:v>-830.63</c:v>
                </c:pt>
                <c:pt idx="50">
                  <c:v>-889.88</c:v>
                </c:pt>
                <c:pt idx="51">
                  <c:v>-1011.9</c:v>
                </c:pt>
                <c:pt idx="52">
                  <c:v>-1049</c:v>
                </c:pt>
                <c:pt idx="53">
                  <c:v>-1126.1</c:v>
                </c:pt>
              </c:numCache>
            </c:numRef>
          </c:yVal>
          <c:smooth val="1"/>
        </c:ser>
        <c:axId val="7683985"/>
        <c:axId val="32330807"/>
      </c:scatterChart>
      <c:valAx>
        <c:axId val="768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807"/>
        <c:crossesAt val="0"/>
        <c:crossBetween val="midCat"/>
      </c:valAx>
      <c:valAx>
        <c:axId val="323308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212010479867623"/>
          <c:w val="0.157097323494739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36.8</c:v>
                </c:pt>
                <c:pt idx="1">
                  <c:v>1207.1</c:v>
                </c:pt>
                <c:pt idx="2">
                  <c:v>1290.7</c:v>
                </c:pt>
                <c:pt idx="3">
                  <c:v>1460.8</c:v>
                </c:pt>
                <c:pt idx="4">
                  <c:v>1700.3</c:v>
                </c:pt>
                <c:pt idx="5">
                  <c:v>2002.7</c:v>
                </c:pt>
                <c:pt idx="6">
                  <c:v>2337.9</c:v>
                </c:pt>
                <c:pt idx="7">
                  <c:v>2680.7</c:v>
                </c:pt>
                <c:pt idx="8">
                  <c:v>3002.5</c:v>
                </c:pt>
                <c:pt idx="9">
                  <c:v>3283.2</c:v>
                </c:pt>
                <c:pt idx="10">
                  <c:v>3508.8</c:v>
                </c:pt>
                <c:pt idx="11">
                  <c:v>3677.2</c:v>
                </c:pt>
                <c:pt idx="12">
                  <c:v>3796.5</c:v>
                </c:pt>
                <c:pt idx="13">
                  <c:v>3876</c:v>
                </c:pt>
                <c:pt idx="14">
                  <c:v>3925.3</c:v>
                </c:pt>
                <c:pt idx="15">
                  <c:v>3949.8</c:v>
                </c:pt>
                <c:pt idx="16">
                  <c:v>3961.7</c:v>
                </c:pt>
                <c:pt idx="17">
                  <c:v>3973.9</c:v>
                </c:pt>
                <c:pt idx="18">
                  <c:v>3988.4</c:v>
                </c:pt>
                <c:pt idx="19">
                  <c:v>4007.1</c:v>
                </c:pt>
                <c:pt idx="20">
                  <c:v>4023.2</c:v>
                </c:pt>
                <c:pt idx="21">
                  <c:v>4054.2</c:v>
                </c:pt>
                <c:pt idx="22">
                  <c:v>4090</c:v>
                </c:pt>
                <c:pt idx="23">
                  <c:v>4129.6</c:v>
                </c:pt>
                <c:pt idx="24">
                  <c:v>4172.4</c:v>
                </c:pt>
                <c:pt idx="25">
                  <c:v>4217.5</c:v>
                </c:pt>
                <c:pt idx="26">
                  <c:v>4265</c:v>
                </c:pt>
                <c:pt idx="27">
                  <c:v>4316.8</c:v>
                </c:pt>
                <c:pt idx="28">
                  <c:v>4369.2</c:v>
                </c:pt>
                <c:pt idx="29">
                  <c:v>4423.6</c:v>
                </c:pt>
                <c:pt idx="30">
                  <c:v>4479.6</c:v>
                </c:pt>
                <c:pt idx="31">
                  <c:v>4534.2</c:v>
                </c:pt>
                <c:pt idx="32">
                  <c:v>4588.4</c:v>
                </c:pt>
                <c:pt idx="33">
                  <c:v>4637.2</c:v>
                </c:pt>
                <c:pt idx="34">
                  <c:v>4679.9</c:v>
                </c:pt>
                <c:pt idx="35">
                  <c:v>4707.5</c:v>
                </c:pt>
                <c:pt idx="36">
                  <c:v>4728.6</c:v>
                </c:pt>
                <c:pt idx="37">
                  <c:v>4726.5</c:v>
                </c:pt>
                <c:pt idx="38">
                  <c:v>4732.1</c:v>
                </c:pt>
                <c:pt idx="39">
                  <c:v>4729.3</c:v>
                </c:pt>
                <c:pt idx="40">
                  <c:v>4778.9</c:v>
                </c:pt>
                <c:pt idx="41">
                  <c:v>4769.8</c:v>
                </c:pt>
                <c:pt idx="42">
                  <c:v>4821.8</c:v>
                </c:pt>
                <c:pt idx="43">
                  <c:v>4845.5</c:v>
                </c:pt>
                <c:pt idx="44">
                  <c:v>4930.9</c:v>
                </c:pt>
                <c:pt idx="45">
                  <c:v>5026</c:v>
                </c:pt>
                <c:pt idx="46">
                  <c:v>5231.5</c:v>
                </c:pt>
                <c:pt idx="47">
                  <c:v>5336</c:v>
                </c:pt>
                <c:pt idx="48">
                  <c:v>5467.6</c:v>
                </c:pt>
                <c:pt idx="49">
                  <c:v>5557.8</c:v>
                </c:pt>
                <c:pt idx="50">
                  <c:v>5696.2</c:v>
                </c:pt>
                <c:pt idx="51">
                  <c:v>5807.3</c:v>
                </c:pt>
                <c:pt idx="52">
                  <c:v>5970.5</c:v>
                </c:pt>
                <c:pt idx="53">
                  <c:v>6119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381.79</c:v>
                </c:pt>
                <c:pt idx="1">
                  <c:v>-657.85</c:v>
                </c:pt>
                <c:pt idx="2">
                  <c:v>-910.04</c:v>
                </c:pt>
                <c:pt idx="3">
                  <c:v>-1134.9</c:v>
                </c:pt>
                <c:pt idx="4">
                  <c:v>-1320.4</c:v>
                </c:pt>
                <c:pt idx="5">
                  <c:v>-1454.3</c:v>
                </c:pt>
                <c:pt idx="6">
                  <c:v>-1519.5</c:v>
                </c:pt>
                <c:pt idx="7">
                  <c:v>-1509.8</c:v>
                </c:pt>
                <c:pt idx="8">
                  <c:v>-1431.4</c:v>
                </c:pt>
                <c:pt idx="9">
                  <c:v>-1301.7</c:v>
                </c:pt>
                <c:pt idx="10">
                  <c:v>-1143.2</c:v>
                </c:pt>
                <c:pt idx="11">
                  <c:v>-973.96</c:v>
                </c:pt>
                <c:pt idx="12">
                  <c:v>-808.99</c:v>
                </c:pt>
                <c:pt idx="13">
                  <c:v>-662.8</c:v>
                </c:pt>
                <c:pt idx="14">
                  <c:v>-538.44</c:v>
                </c:pt>
                <c:pt idx="15">
                  <c:v>-442.3</c:v>
                </c:pt>
                <c:pt idx="16">
                  <c:v>-379.33</c:v>
                </c:pt>
                <c:pt idx="17">
                  <c:v>-335.4</c:v>
                </c:pt>
                <c:pt idx="18">
                  <c:v>-310.21</c:v>
                </c:pt>
                <c:pt idx="19">
                  <c:v>-299.1</c:v>
                </c:pt>
                <c:pt idx="20">
                  <c:v>-293.55</c:v>
                </c:pt>
                <c:pt idx="21">
                  <c:v>-293.54</c:v>
                </c:pt>
                <c:pt idx="22">
                  <c:v>-296.73</c:v>
                </c:pt>
                <c:pt idx="23">
                  <c:v>-301.58</c:v>
                </c:pt>
                <c:pt idx="24">
                  <c:v>-307.69</c:v>
                </c:pt>
                <c:pt idx="25">
                  <c:v>-313.57</c:v>
                </c:pt>
                <c:pt idx="26">
                  <c:v>-320.44</c:v>
                </c:pt>
                <c:pt idx="27">
                  <c:v>-324.47</c:v>
                </c:pt>
                <c:pt idx="28">
                  <c:v>-327.03</c:v>
                </c:pt>
                <c:pt idx="29">
                  <c:v>-326.36</c:v>
                </c:pt>
                <c:pt idx="30">
                  <c:v>-323.45</c:v>
                </c:pt>
                <c:pt idx="31">
                  <c:v>-315.22</c:v>
                </c:pt>
                <c:pt idx="32">
                  <c:v>-300.12</c:v>
                </c:pt>
                <c:pt idx="33">
                  <c:v>-281.88</c:v>
                </c:pt>
                <c:pt idx="34">
                  <c:v>-257.64</c:v>
                </c:pt>
                <c:pt idx="35">
                  <c:v>-227.88</c:v>
                </c:pt>
                <c:pt idx="36">
                  <c:v>-208.62</c:v>
                </c:pt>
                <c:pt idx="37">
                  <c:v>-192.78</c:v>
                </c:pt>
                <c:pt idx="38">
                  <c:v>-202.96</c:v>
                </c:pt>
                <c:pt idx="39">
                  <c:v>-228.6</c:v>
                </c:pt>
                <c:pt idx="40">
                  <c:v>-319.05</c:v>
                </c:pt>
                <c:pt idx="41">
                  <c:v>-330.46</c:v>
                </c:pt>
                <c:pt idx="42">
                  <c:v>-398.54</c:v>
                </c:pt>
                <c:pt idx="43">
                  <c:v>-465.35</c:v>
                </c:pt>
                <c:pt idx="44">
                  <c:v>-520.58</c:v>
                </c:pt>
                <c:pt idx="45">
                  <c:v>-611.66</c:v>
                </c:pt>
                <c:pt idx="46">
                  <c:v>-587.03</c:v>
                </c:pt>
                <c:pt idx="47">
                  <c:v>-833.86</c:v>
                </c:pt>
                <c:pt idx="48">
                  <c:v>-793.09</c:v>
                </c:pt>
                <c:pt idx="49">
                  <c:v>-882.38</c:v>
                </c:pt>
                <c:pt idx="50">
                  <c:v>-918.77</c:v>
                </c:pt>
                <c:pt idx="51">
                  <c:v>-994.97</c:v>
                </c:pt>
                <c:pt idx="52">
                  <c:v>-1073.2</c:v>
                </c:pt>
                <c:pt idx="53">
                  <c:v>-11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33.47</c:v>
                </c:pt>
                <c:pt idx="1">
                  <c:v>1171.4</c:v>
                </c:pt>
                <c:pt idx="2">
                  <c:v>1254</c:v>
                </c:pt>
                <c:pt idx="3">
                  <c:v>1389.8</c:v>
                </c:pt>
                <c:pt idx="4">
                  <c:v>1550.1</c:v>
                </c:pt>
                <c:pt idx="5">
                  <c:v>1721.3</c:v>
                </c:pt>
                <c:pt idx="6">
                  <c:v>1882.1</c:v>
                </c:pt>
                <c:pt idx="7">
                  <c:v>2023.5</c:v>
                </c:pt>
                <c:pt idx="8">
                  <c:v>2140.3</c:v>
                </c:pt>
                <c:pt idx="9">
                  <c:v>2231.8</c:v>
                </c:pt>
                <c:pt idx="10">
                  <c:v>2298.6</c:v>
                </c:pt>
                <c:pt idx="11">
                  <c:v>2344.3</c:v>
                </c:pt>
                <c:pt idx="12">
                  <c:v>2376.1</c:v>
                </c:pt>
                <c:pt idx="13">
                  <c:v>2398.6</c:v>
                </c:pt>
                <c:pt idx="14">
                  <c:v>2414</c:v>
                </c:pt>
                <c:pt idx="15">
                  <c:v>2424.7</c:v>
                </c:pt>
                <c:pt idx="16">
                  <c:v>2433.3</c:v>
                </c:pt>
                <c:pt idx="17">
                  <c:v>2446.3</c:v>
                </c:pt>
                <c:pt idx="18">
                  <c:v>2462.2</c:v>
                </c:pt>
                <c:pt idx="19">
                  <c:v>2479.8</c:v>
                </c:pt>
                <c:pt idx="20">
                  <c:v>2501.2</c:v>
                </c:pt>
                <c:pt idx="21">
                  <c:v>2524.1</c:v>
                </c:pt>
                <c:pt idx="22">
                  <c:v>2548.7</c:v>
                </c:pt>
                <c:pt idx="23">
                  <c:v>2575.4</c:v>
                </c:pt>
                <c:pt idx="24">
                  <c:v>2603.6</c:v>
                </c:pt>
                <c:pt idx="25">
                  <c:v>2633.2</c:v>
                </c:pt>
                <c:pt idx="26">
                  <c:v>2663.7</c:v>
                </c:pt>
                <c:pt idx="27">
                  <c:v>2696.6</c:v>
                </c:pt>
                <c:pt idx="28">
                  <c:v>2730.2</c:v>
                </c:pt>
                <c:pt idx="29">
                  <c:v>2765.4</c:v>
                </c:pt>
                <c:pt idx="30">
                  <c:v>2800.5</c:v>
                </c:pt>
                <c:pt idx="31">
                  <c:v>2835.3</c:v>
                </c:pt>
                <c:pt idx="32">
                  <c:v>2869.8</c:v>
                </c:pt>
                <c:pt idx="33">
                  <c:v>2899</c:v>
                </c:pt>
                <c:pt idx="34">
                  <c:v>2924.7</c:v>
                </c:pt>
                <c:pt idx="35">
                  <c:v>2941.7</c:v>
                </c:pt>
                <c:pt idx="36">
                  <c:v>2952.9</c:v>
                </c:pt>
                <c:pt idx="37">
                  <c:v>2951.3</c:v>
                </c:pt>
                <c:pt idx="38">
                  <c:v>2955.1</c:v>
                </c:pt>
                <c:pt idx="39">
                  <c:v>2948.5</c:v>
                </c:pt>
                <c:pt idx="40">
                  <c:v>2916.4</c:v>
                </c:pt>
                <c:pt idx="41">
                  <c:v>2946</c:v>
                </c:pt>
                <c:pt idx="42">
                  <c:v>2975.5</c:v>
                </c:pt>
                <c:pt idx="43">
                  <c:v>2982.3</c:v>
                </c:pt>
                <c:pt idx="44">
                  <c:v>3038.3</c:v>
                </c:pt>
                <c:pt idx="45">
                  <c:v>3091.8</c:v>
                </c:pt>
                <c:pt idx="46">
                  <c:v>3164.1</c:v>
                </c:pt>
                <c:pt idx="47">
                  <c:v>3290</c:v>
                </c:pt>
                <c:pt idx="48">
                  <c:v>3353.1</c:v>
                </c:pt>
                <c:pt idx="49">
                  <c:v>3416.9</c:v>
                </c:pt>
                <c:pt idx="50">
                  <c:v>3493.3</c:v>
                </c:pt>
                <c:pt idx="51">
                  <c:v>3586.8</c:v>
                </c:pt>
                <c:pt idx="52">
                  <c:v>3668.8</c:v>
                </c:pt>
                <c:pt idx="53">
                  <c:v>376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43.82</c:v>
                </c:pt>
                <c:pt idx="1">
                  <c:v>-371.8</c:v>
                </c:pt>
                <c:pt idx="2">
                  <c:v>-538.38</c:v>
                </c:pt>
                <c:pt idx="3">
                  <c:v>-650.99</c:v>
                </c:pt>
                <c:pt idx="4">
                  <c:v>-712.69</c:v>
                </c:pt>
                <c:pt idx="5">
                  <c:v>-727.73</c:v>
                </c:pt>
                <c:pt idx="6">
                  <c:v>-704.16</c:v>
                </c:pt>
                <c:pt idx="7">
                  <c:v>-651.56</c:v>
                </c:pt>
                <c:pt idx="8">
                  <c:v>-581.57</c:v>
                </c:pt>
                <c:pt idx="9">
                  <c:v>-504.63</c:v>
                </c:pt>
                <c:pt idx="10">
                  <c:v>-430.3</c:v>
                </c:pt>
                <c:pt idx="11">
                  <c:v>-362.62</c:v>
                </c:pt>
                <c:pt idx="12">
                  <c:v>-303.1</c:v>
                </c:pt>
                <c:pt idx="13">
                  <c:v>-256.41</c:v>
                </c:pt>
                <c:pt idx="14">
                  <c:v>-219.91</c:v>
                </c:pt>
                <c:pt idx="15">
                  <c:v>-193.95</c:v>
                </c:pt>
                <c:pt idx="16">
                  <c:v>-182.42</c:v>
                </c:pt>
                <c:pt idx="17">
                  <c:v>-174.55</c:v>
                </c:pt>
                <c:pt idx="18">
                  <c:v>-172.21</c:v>
                </c:pt>
                <c:pt idx="19">
                  <c:v>-174.14</c:v>
                </c:pt>
                <c:pt idx="20">
                  <c:v>-176.21</c:v>
                </c:pt>
                <c:pt idx="21">
                  <c:v>-179.95</c:v>
                </c:pt>
                <c:pt idx="22">
                  <c:v>-184.46</c:v>
                </c:pt>
                <c:pt idx="23">
                  <c:v>-189.08</c:v>
                </c:pt>
                <c:pt idx="24">
                  <c:v>-193.88</c:v>
                </c:pt>
                <c:pt idx="25">
                  <c:v>-198.31</c:v>
                </c:pt>
                <c:pt idx="26">
                  <c:v>-202.03</c:v>
                </c:pt>
                <c:pt idx="27">
                  <c:v>-204.88</c:v>
                </c:pt>
                <c:pt idx="28">
                  <c:v>-206.27</c:v>
                </c:pt>
                <c:pt idx="29">
                  <c:v>-206.29</c:v>
                </c:pt>
                <c:pt idx="30">
                  <c:v>-203.16</c:v>
                </c:pt>
                <c:pt idx="31">
                  <c:v>-197.77</c:v>
                </c:pt>
                <c:pt idx="32">
                  <c:v>-186.8</c:v>
                </c:pt>
                <c:pt idx="33">
                  <c:v>-172.94</c:v>
                </c:pt>
                <c:pt idx="34">
                  <c:v>-158.04</c:v>
                </c:pt>
                <c:pt idx="35">
                  <c:v>-139.63</c:v>
                </c:pt>
                <c:pt idx="36">
                  <c:v>-128.34</c:v>
                </c:pt>
                <c:pt idx="37">
                  <c:v>-114.07</c:v>
                </c:pt>
                <c:pt idx="38">
                  <c:v>-122.58</c:v>
                </c:pt>
                <c:pt idx="39">
                  <c:v>-134.98</c:v>
                </c:pt>
                <c:pt idx="40">
                  <c:v>-138.76</c:v>
                </c:pt>
                <c:pt idx="41">
                  <c:v>-199.66</c:v>
                </c:pt>
                <c:pt idx="42">
                  <c:v>-245</c:v>
                </c:pt>
                <c:pt idx="43">
                  <c:v>-276.63</c:v>
                </c:pt>
                <c:pt idx="44">
                  <c:v>-319.14</c:v>
                </c:pt>
                <c:pt idx="45">
                  <c:v>-350.24</c:v>
                </c:pt>
                <c:pt idx="46">
                  <c:v>-328.79</c:v>
                </c:pt>
                <c:pt idx="47">
                  <c:v>-502.9</c:v>
                </c:pt>
                <c:pt idx="48">
                  <c:v>-529.94</c:v>
                </c:pt>
                <c:pt idx="49">
                  <c:v>-550.11</c:v>
                </c:pt>
                <c:pt idx="50">
                  <c:v>-600.62</c:v>
                </c:pt>
                <c:pt idx="51">
                  <c:v>-657.17</c:v>
                </c:pt>
                <c:pt idx="52">
                  <c:v>-670.57</c:v>
                </c:pt>
                <c:pt idx="53">
                  <c:v>-718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46.82</c:v>
                </c:pt>
                <c:pt idx="1">
                  <c:v>1144.7</c:v>
                </c:pt>
                <c:pt idx="2">
                  <c:v>1220.2</c:v>
                </c:pt>
                <c:pt idx="3">
                  <c:v>1343</c:v>
                </c:pt>
                <c:pt idx="4">
                  <c:v>1486.6</c:v>
                </c:pt>
                <c:pt idx="5">
                  <c:v>1639.1</c:v>
                </c:pt>
                <c:pt idx="6">
                  <c:v>1782.9</c:v>
                </c:pt>
                <c:pt idx="7">
                  <c:v>1911.9</c:v>
                </c:pt>
                <c:pt idx="8">
                  <c:v>2023</c:v>
                </c:pt>
                <c:pt idx="9">
                  <c:v>2116.7</c:v>
                </c:pt>
                <c:pt idx="10">
                  <c:v>2193</c:v>
                </c:pt>
                <c:pt idx="11">
                  <c:v>2254</c:v>
                </c:pt>
                <c:pt idx="12">
                  <c:v>2304.7</c:v>
                </c:pt>
                <c:pt idx="13">
                  <c:v>2347.9</c:v>
                </c:pt>
                <c:pt idx="14">
                  <c:v>2383.1</c:v>
                </c:pt>
                <c:pt idx="15">
                  <c:v>2411.7</c:v>
                </c:pt>
                <c:pt idx="16">
                  <c:v>2433.7</c:v>
                </c:pt>
                <c:pt idx="17">
                  <c:v>2459.1</c:v>
                </c:pt>
                <c:pt idx="18">
                  <c:v>2485</c:v>
                </c:pt>
                <c:pt idx="19">
                  <c:v>2511.3</c:v>
                </c:pt>
                <c:pt idx="20">
                  <c:v>2540.2</c:v>
                </c:pt>
                <c:pt idx="21">
                  <c:v>2570.6</c:v>
                </c:pt>
                <c:pt idx="22">
                  <c:v>2602.5</c:v>
                </c:pt>
                <c:pt idx="23">
                  <c:v>2635.8</c:v>
                </c:pt>
                <c:pt idx="24">
                  <c:v>2670.6</c:v>
                </c:pt>
                <c:pt idx="25">
                  <c:v>2707.5</c:v>
                </c:pt>
                <c:pt idx="26">
                  <c:v>2745.3</c:v>
                </c:pt>
                <c:pt idx="27">
                  <c:v>2785.3</c:v>
                </c:pt>
                <c:pt idx="28">
                  <c:v>2827.1</c:v>
                </c:pt>
                <c:pt idx="29">
                  <c:v>2870.7</c:v>
                </c:pt>
                <c:pt idx="30">
                  <c:v>2914.4</c:v>
                </c:pt>
                <c:pt idx="31">
                  <c:v>2958.4</c:v>
                </c:pt>
                <c:pt idx="32">
                  <c:v>3002.8</c:v>
                </c:pt>
                <c:pt idx="33">
                  <c:v>3044</c:v>
                </c:pt>
                <c:pt idx="34">
                  <c:v>3078.6</c:v>
                </c:pt>
                <c:pt idx="35">
                  <c:v>3104.7</c:v>
                </c:pt>
                <c:pt idx="36">
                  <c:v>3123.1</c:v>
                </c:pt>
                <c:pt idx="37">
                  <c:v>3137.1</c:v>
                </c:pt>
                <c:pt idx="38">
                  <c:v>3135.3</c:v>
                </c:pt>
                <c:pt idx="39">
                  <c:v>3147.8</c:v>
                </c:pt>
                <c:pt idx="40">
                  <c:v>3129.7</c:v>
                </c:pt>
                <c:pt idx="41">
                  <c:v>3187.7</c:v>
                </c:pt>
                <c:pt idx="42">
                  <c:v>3217.7</c:v>
                </c:pt>
                <c:pt idx="43">
                  <c:v>3291.3</c:v>
                </c:pt>
                <c:pt idx="44">
                  <c:v>3325</c:v>
                </c:pt>
                <c:pt idx="45">
                  <c:v>3400.6</c:v>
                </c:pt>
                <c:pt idx="46">
                  <c:v>3598.2</c:v>
                </c:pt>
                <c:pt idx="47">
                  <c:v>3653.9</c:v>
                </c:pt>
                <c:pt idx="48">
                  <c:v>3756</c:v>
                </c:pt>
                <c:pt idx="49">
                  <c:v>3850</c:v>
                </c:pt>
                <c:pt idx="50">
                  <c:v>3953.5</c:v>
                </c:pt>
                <c:pt idx="51">
                  <c:v>4060.4</c:v>
                </c:pt>
                <c:pt idx="52">
                  <c:v>4202.5</c:v>
                </c:pt>
                <c:pt idx="53">
                  <c:v>434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11.36</c:v>
                </c:pt>
                <c:pt idx="1">
                  <c:v>-329.9</c:v>
                </c:pt>
                <c:pt idx="2">
                  <c:v>-489.35</c:v>
                </c:pt>
                <c:pt idx="3">
                  <c:v>-595.79</c:v>
                </c:pt>
                <c:pt idx="4">
                  <c:v>-655.98</c:v>
                </c:pt>
                <c:pt idx="5">
                  <c:v>-675.9</c:v>
                </c:pt>
                <c:pt idx="6">
                  <c:v>-664.64</c:v>
                </c:pt>
                <c:pt idx="7">
                  <c:v>-630.27</c:v>
                </c:pt>
                <c:pt idx="8">
                  <c:v>-582.34</c:v>
                </c:pt>
                <c:pt idx="9">
                  <c:v>-528.36</c:v>
                </c:pt>
                <c:pt idx="10">
                  <c:v>-474.97</c:v>
                </c:pt>
                <c:pt idx="11">
                  <c:v>-424.8</c:v>
                </c:pt>
                <c:pt idx="12">
                  <c:v>-377.4</c:v>
                </c:pt>
                <c:pt idx="13">
                  <c:v>-337.21</c:v>
                </c:pt>
                <c:pt idx="14">
                  <c:v>-302.15</c:v>
                </c:pt>
                <c:pt idx="15">
                  <c:v>-274.34</c:v>
                </c:pt>
                <c:pt idx="16">
                  <c:v>-258.13</c:v>
                </c:pt>
                <c:pt idx="17">
                  <c:v>-245.1</c:v>
                </c:pt>
                <c:pt idx="18">
                  <c:v>-237.75</c:v>
                </c:pt>
                <c:pt idx="19">
                  <c:v>-235.72</c:v>
                </c:pt>
                <c:pt idx="20">
                  <c:v>-235.06</c:v>
                </c:pt>
                <c:pt idx="21">
                  <c:v>-236.22</c:v>
                </c:pt>
                <c:pt idx="22">
                  <c:v>-239.39</c:v>
                </c:pt>
                <c:pt idx="23">
                  <c:v>-243.13</c:v>
                </c:pt>
                <c:pt idx="24">
                  <c:v>-247.86</c:v>
                </c:pt>
                <c:pt idx="25">
                  <c:v>-252.92</c:v>
                </c:pt>
                <c:pt idx="26">
                  <c:v>-258.03</c:v>
                </c:pt>
                <c:pt idx="27">
                  <c:v>-260.75</c:v>
                </c:pt>
                <c:pt idx="28">
                  <c:v>-264.34</c:v>
                </c:pt>
                <c:pt idx="29">
                  <c:v>-266.63</c:v>
                </c:pt>
                <c:pt idx="30">
                  <c:v>-268.69</c:v>
                </c:pt>
                <c:pt idx="31">
                  <c:v>-261.02</c:v>
                </c:pt>
                <c:pt idx="32">
                  <c:v>-253.54</c:v>
                </c:pt>
                <c:pt idx="33">
                  <c:v>-242.29</c:v>
                </c:pt>
                <c:pt idx="34">
                  <c:v>-228.7</c:v>
                </c:pt>
                <c:pt idx="35">
                  <c:v>-208.95</c:v>
                </c:pt>
                <c:pt idx="36">
                  <c:v>-197.56</c:v>
                </c:pt>
                <c:pt idx="37">
                  <c:v>-191.47</c:v>
                </c:pt>
                <c:pt idx="38">
                  <c:v>-194.61</c:v>
                </c:pt>
                <c:pt idx="39">
                  <c:v>-218.24</c:v>
                </c:pt>
                <c:pt idx="40">
                  <c:v>-236.28</c:v>
                </c:pt>
                <c:pt idx="41">
                  <c:v>-301.3</c:v>
                </c:pt>
                <c:pt idx="42">
                  <c:v>-344.15</c:v>
                </c:pt>
                <c:pt idx="43">
                  <c:v>-404.09</c:v>
                </c:pt>
                <c:pt idx="44">
                  <c:v>-450.37</c:v>
                </c:pt>
                <c:pt idx="45">
                  <c:v>-523.79</c:v>
                </c:pt>
                <c:pt idx="46">
                  <c:v>-566.78</c:v>
                </c:pt>
                <c:pt idx="47">
                  <c:v>-719.85</c:v>
                </c:pt>
                <c:pt idx="48">
                  <c:v>-754.42</c:v>
                </c:pt>
                <c:pt idx="49">
                  <c:v>-781.91</c:v>
                </c:pt>
                <c:pt idx="50">
                  <c:v>-861.38</c:v>
                </c:pt>
                <c:pt idx="51">
                  <c:v>-956.28</c:v>
                </c:pt>
                <c:pt idx="52">
                  <c:v>-976.38</c:v>
                </c:pt>
                <c:pt idx="53">
                  <c:v>-104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85.7</c:v>
                </c:pt>
                <c:pt idx="1">
                  <c:v>1157.4</c:v>
                </c:pt>
                <c:pt idx="2">
                  <c:v>1229</c:v>
                </c:pt>
                <c:pt idx="3">
                  <c:v>1353.4</c:v>
                </c:pt>
                <c:pt idx="4">
                  <c:v>1500.7</c:v>
                </c:pt>
                <c:pt idx="5">
                  <c:v>1657.6</c:v>
                </c:pt>
                <c:pt idx="6">
                  <c:v>1799.3</c:v>
                </c:pt>
                <c:pt idx="7">
                  <c:v>1933</c:v>
                </c:pt>
                <c:pt idx="8">
                  <c:v>2048.3</c:v>
                </c:pt>
                <c:pt idx="9">
                  <c:v>2145.8</c:v>
                </c:pt>
                <c:pt idx="10">
                  <c:v>2225.7</c:v>
                </c:pt>
                <c:pt idx="11">
                  <c:v>2289.2</c:v>
                </c:pt>
                <c:pt idx="12">
                  <c:v>2341.2</c:v>
                </c:pt>
                <c:pt idx="13">
                  <c:v>2384.5</c:v>
                </c:pt>
                <c:pt idx="14">
                  <c:v>2420.2</c:v>
                </c:pt>
                <c:pt idx="15">
                  <c:v>2447.7</c:v>
                </c:pt>
                <c:pt idx="16">
                  <c:v>2468.2</c:v>
                </c:pt>
                <c:pt idx="17">
                  <c:v>2492.4</c:v>
                </c:pt>
                <c:pt idx="18">
                  <c:v>2517.4</c:v>
                </c:pt>
                <c:pt idx="19">
                  <c:v>2543.2</c:v>
                </c:pt>
                <c:pt idx="20">
                  <c:v>2572.2</c:v>
                </c:pt>
                <c:pt idx="21">
                  <c:v>2606</c:v>
                </c:pt>
                <c:pt idx="22">
                  <c:v>2653.9</c:v>
                </c:pt>
                <c:pt idx="23">
                  <c:v>2700</c:v>
                </c:pt>
                <c:pt idx="24">
                  <c:v>2743.2</c:v>
                </c:pt>
                <c:pt idx="25">
                  <c:v>2786.3</c:v>
                </c:pt>
                <c:pt idx="26">
                  <c:v>2828.5</c:v>
                </c:pt>
                <c:pt idx="27">
                  <c:v>2872.3</c:v>
                </c:pt>
                <c:pt idx="28">
                  <c:v>2916.6</c:v>
                </c:pt>
                <c:pt idx="29">
                  <c:v>2962.1</c:v>
                </c:pt>
                <c:pt idx="30">
                  <c:v>3008.8</c:v>
                </c:pt>
                <c:pt idx="31">
                  <c:v>3056.9</c:v>
                </c:pt>
                <c:pt idx="32">
                  <c:v>3099.4</c:v>
                </c:pt>
                <c:pt idx="33">
                  <c:v>3141.6</c:v>
                </c:pt>
                <c:pt idx="34">
                  <c:v>3178.4</c:v>
                </c:pt>
                <c:pt idx="35">
                  <c:v>3210.7</c:v>
                </c:pt>
                <c:pt idx="36">
                  <c:v>3225.9</c:v>
                </c:pt>
                <c:pt idx="37">
                  <c:v>3238.8</c:v>
                </c:pt>
                <c:pt idx="38">
                  <c:v>3247.8</c:v>
                </c:pt>
                <c:pt idx="39">
                  <c:v>3262.1</c:v>
                </c:pt>
                <c:pt idx="40">
                  <c:v>3311.6</c:v>
                </c:pt>
                <c:pt idx="41">
                  <c:v>3295.5</c:v>
                </c:pt>
                <c:pt idx="42">
                  <c:v>3344</c:v>
                </c:pt>
                <c:pt idx="43">
                  <c:v>3407.8</c:v>
                </c:pt>
                <c:pt idx="44">
                  <c:v>3450.7</c:v>
                </c:pt>
                <c:pt idx="45">
                  <c:v>3496.6</c:v>
                </c:pt>
                <c:pt idx="46">
                  <c:v>3634.7</c:v>
                </c:pt>
                <c:pt idx="47">
                  <c:v>3784.8</c:v>
                </c:pt>
                <c:pt idx="48">
                  <c:v>3854.1</c:v>
                </c:pt>
                <c:pt idx="49">
                  <c:v>3984.1</c:v>
                </c:pt>
                <c:pt idx="50">
                  <c:v>4099.4</c:v>
                </c:pt>
                <c:pt idx="51">
                  <c:v>4248.4</c:v>
                </c:pt>
                <c:pt idx="52">
                  <c:v>4355.2</c:v>
                </c:pt>
                <c:pt idx="53">
                  <c:v>4495.4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85.806</c:v>
                </c:pt>
                <c:pt idx="1">
                  <c:v>-326.57</c:v>
                </c:pt>
                <c:pt idx="2">
                  <c:v>-498.59</c:v>
                </c:pt>
                <c:pt idx="3">
                  <c:v>-614.03</c:v>
                </c:pt>
                <c:pt idx="4">
                  <c:v>-679.82</c:v>
                </c:pt>
                <c:pt idx="5">
                  <c:v>-700.22</c:v>
                </c:pt>
                <c:pt idx="6">
                  <c:v>-683.98</c:v>
                </c:pt>
                <c:pt idx="7">
                  <c:v>-649.93</c:v>
                </c:pt>
                <c:pt idx="8">
                  <c:v>-600.87</c:v>
                </c:pt>
                <c:pt idx="9">
                  <c:v>-545.18</c:v>
                </c:pt>
                <c:pt idx="10">
                  <c:v>-489.48</c:v>
                </c:pt>
                <c:pt idx="11">
                  <c:v>-436.41</c:v>
                </c:pt>
                <c:pt idx="12">
                  <c:v>-386.15</c:v>
                </c:pt>
                <c:pt idx="13">
                  <c:v>-343.1</c:v>
                </c:pt>
                <c:pt idx="14">
                  <c:v>-305.73</c:v>
                </c:pt>
                <c:pt idx="15">
                  <c:v>-276.1</c:v>
                </c:pt>
                <c:pt idx="16">
                  <c:v>-258.91</c:v>
                </c:pt>
                <c:pt idx="17">
                  <c:v>-245.43</c:v>
                </c:pt>
                <c:pt idx="18">
                  <c:v>-238.4</c:v>
                </c:pt>
                <c:pt idx="19">
                  <c:v>-236.92</c:v>
                </c:pt>
                <c:pt idx="20">
                  <c:v>-237.07</c:v>
                </c:pt>
                <c:pt idx="21">
                  <c:v>-239.74</c:v>
                </c:pt>
                <c:pt idx="22">
                  <c:v>-244.17</c:v>
                </c:pt>
                <c:pt idx="23">
                  <c:v>-249.48</c:v>
                </c:pt>
                <c:pt idx="24">
                  <c:v>-255.1</c:v>
                </c:pt>
                <c:pt idx="25">
                  <c:v>-260.74</c:v>
                </c:pt>
                <c:pt idx="26">
                  <c:v>-266.45</c:v>
                </c:pt>
                <c:pt idx="27">
                  <c:v>-269.69</c:v>
                </c:pt>
                <c:pt idx="28">
                  <c:v>-273.71</c:v>
                </c:pt>
                <c:pt idx="29">
                  <c:v>-276.92</c:v>
                </c:pt>
                <c:pt idx="30">
                  <c:v>-275.34</c:v>
                </c:pt>
                <c:pt idx="31">
                  <c:v>-271.14</c:v>
                </c:pt>
                <c:pt idx="32">
                  <c:v>-262.48</c:v>
                </c:pt>
                <c:pt idx="33">
                  <c:v>-251.02</c:v>
                </c:pt>
                <c:pt idx="34">
                  <c:v>-236.04</c:v>
                </c:pt>
                <c:pt idx="35">
                  <c:v>-224.69</c:v>
                </c:pt>
                <c:pt idx="36">
                  <c:v>-203.65</c:v>
                </c:pt>
                <c:pt idx="37">
                  <c:v>-200.42</c:v>
                </c:pt>
                <c:pt idx="38">
                  <c:v>-206.87</c:v>
                </c:pt>
                <c:pt idx="39">
                  <c:v>-234.89</c:v>
                </c:pt>
                <c:pt idx="40">
                  <c:v>-245.46</c:v>
                </c:pt>
                <c:pt idx="41">
                  <c:v>-313.62</c:v>
                </c:pt>
                <c:pt idx="42">
                  <c:v>-369.06</c:v>
                </c:pt>
                <c:pt idx="43">
                  <c:v>-428.94</c:v>
                </c:pt>
                <c:pt idx="44">
                  <c:v>-469.28</c:v>
                </c:pt>
                <c:pt idx="45">
                  <c:v>-531.27</c:v>
                </c:pt>
                <c:pt idx="46">
                  <c:v>-498.91</c:v>
                </c:pt>
                <c:pt idx="47">
                  <c:v>-649.54</c:v>
                </c:pt>
                <c:pt idx="48">
                  <c:v>-788.45</c:v>
                </c:pt>
                <c:pt idx="49">
                  <c:v>-821.58</c:v>
                </c:pt>
                <c:pt idx="50">
                  <c:v>-905.26</c:v>
                </c:pt>
                <c:pt idx="51">
                  <c:v>-926.21</c:v>
                </c:pt>
                <c:pt idx="52">
                  <c:v>-1038</c:v>
                </c:pt>
                <c:pt idx="53">
                  <c:v>-110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58.9</c:v>
                </c:pt>
                <c:pt idx="1">
                  <c:v>1225.2</c:v>
                </c:pt>
                <c:pt idx="2">
                  <c:v>1308.7</c:v>
                </c:pt>
                <c:pt idx="3">
                  <c:v>1469.4</c:v>
                </c:pt>
                <c:pt idx="4">
                  <c:v>1677.3</c:v>
                </c:pt>
                <c:pt idx="5">
                  <c:v>1918.4</c:v>
                </c:pt>
                <c:pt idx="6">
                  <c:v>2159.6</c:v>
                </c:pt>
                <c:pt idx="7">
                  <c:v>2384.9</c:v>
                </c:pt>
                <c:pt idx="8">
                  <c:v>2580.3</c:v>
                </c:pt>
                <c:pt idx="9">
                  <c:v>2740.7</c:v>
                </c:pt>
                <c:pt idx="10">
                  <c:v>2866.1</c:v>
                </c:pt>
                <c:pt idx="11">
                  <c:v>2959</c:v>
                </c:pt>
                <c:pt idx="12">
                  <c:v>3027.6</c:v>
                </c:pt>
                <c:pt idx="13">
                  <c:v>3078.9</c:v>
                </c:pt>
                <c:pt idx="14">
                  <c:v>3117.2</c:v>
                </c:pt>
                <c:pt idx="15">
                  <c:v>3141.6</c:v>
                </c:pt>
                <c:pt idx="16">
                  <c:v>3159.5</c:v>
                </c:pt>
                <c:pt idx="17">
                  <c:v>3177.1</c:v>
                </c:pt>
                <c:pt idx="18">
                  <c:v>3195.8</c:v>
                </c:pt>
                <c:pt idx="19">
                  <c:v>3216.2</c:v>
                </c:pt>
                <c:pt idx="20">
                  <c:v>3241</c:v>
                </c:pt>
                <c:pt idx="21">
                  <c:v>3268.7</c:v>
                </c:pt>
                <c:pt idx="22">
                  <c:v>3299.1</c:v>
                </c:pt>
                <c:pt idx="23">
                  <c:v>3332.3</c:v>
                </c:pt>
                <c:pt idx="24">
                  <c:v>3368.2</c:v>
                </c:pt>
                <c:pt idx="25">
                  <c:v>3405.9</c:v>
                </c:pt>
                <c:pt idx="26">
                  <c:v>3446.4</c:v>
                </c:pt>
                <c:pt idx="27">
                  <c:v>3489.9</c:v>
                </c:pt>
                <c:pt idx="28">
                  <c:v>3533.9</c:v>
                </c:pt>
                <c:pt idx="29">
                  <c:v>3581.7</c:v>
                </c:pt>
                <c:pt idx="30">
                  <c:v>3629.1</c:v>
                </c:pt>
                <c:pt idx="31">
                  <c:v>3677.3</c:v>
                </c:pt>
                <c:pt idx="32">
                  <c:v>3724.5</c:v>
                </c:pt>
                <c:pt idx="33">
                  <c:v>3768.3</c:v>
                </c:pt>
                <c:pt idx="34">
                  <c:v>3804.3</c:v>
                </c:pt>
                <c:pt idx="35">
                  <c:v>3835</c:v>
                </c:pt>
                <c:pt idx="36">
                  <c:v>3848.5</c:v>
                </c:pt>
                <c:pt idx="37">
                  <c:v>3855.5</c:v>
                </c:pt>
                <c:pt idx="38">
                  <c:v>3855.9</c:v>
                </c:pt>
                <c:pt idx="39">
                  <c:v>3879.9</c:v>
                </c:pt>
                <c:pt idx="40">
                  <c:v>3886.2</c:v>
                </c:pt>
                <c:pt idx="41">
                  <c:v>3908.2</c:v>
                </c:pt>
                <c:pt idx="42">
                  <c:v>3950.5</c:v>
                </c:pt>
                <c:pt idx="43">
                  <c:v>3991.2</c:v>
                </c:pt>
                <c:pt idx="44">
                  <c:v>4068.9</c:v>
                </c:pt>
                <c:pt idx="45">
                  <c:v>4168</c:v>
                </c:pt>
                <c:pt idx="46">
                  <c:v>4131.8</c:v>
                </c:pt>
                <c:pt idx="47">
                  <c:v>4473.8</c:v>
                </c:pt>
                <c:pt idx="48">
                  <c:v>4535.6</c:v>
                </c:pt>
                <c:pt idx="49">
                  <c:v>4680</c:v>
                </c:pt>
                <c:pt idx="50">
                  <c:v>4810.3</c:v>
                </c:pt>
                <c:pt idx="51">
                  <c:v>4935.1</c:v>
                </c:pt>
                <c:pt idx="52">
                  <c:v>5116</c:v>
                </c:pt>
                <c:pt idx="53">
                  <c:v>5280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252.51</c:v>
                </c:pt>
                <c:pt idx="1">
                  <c:v>-516.04</c:v>
                </c:pt>
                <c:pt idx="2">
                  <c:v>-731.83</c:v>
                </c:pt>
                <c:pt idx="3">
                  <c:v>-899.08</c:v>
                </c:pt>
                <c:pt idx="4">
                  <c:v>-1011.7</c:v>
                </c:pt>
                <c:pt idx="5">
                  <c:v>-1067.4</c:v>
                </c:pt>
                <c:pt idx="6">
                  <c:v>-1068.8</c:v>
                </c:pt>
                <c:pt idx="7">
                  <c:v>-1019.6</c:v>
                </c:pt>
                <c:pt idx="8">
                  <c:v>-935.2</c:v>
                </c:pt>
                <c:pt idx="9">
                  <c:v>-832.27</c:v>
                </c:pt>
                <c:pt idx="10">
                  <c:v>-726.12</c:v>
                </c:pt>
                <c:pt idx="11">
                  <c:v>-623.71</c:v>
                </c:pt>
                <c:pt idx="12">
                  <c:v>-529.02</c:v>
                </c:pt>
                <c:pt idx="13">
                  <c:v>-447.46</c:v>
                </c:pt>
                <c:pt idx="14">
                  <c:v>-378.04</c:v>
                </c:pt>
                <c:pt idx="15">
                  <c:v>-324.17</c:v>
                </c:pt>
                <c:pt idx="16">
                  <c:v>-289.62</c:v>
                </c:pt>
                <c:pt idx="17">
                  <c:v>-263.5</c:v>
                </c:pt>
                <c:pt idx="18">
                  <c:v>-248.48</c:v>
                </c:pt>
                <c:pt idx="19">
                  <c:v>-242.31</c:v>
                </c:pt>
                <c:pt idx="20">
                  <c:v>-239.82</c:v>
                </c:pt>
                <c:pt idx="21">
                  <c:v>-241.3</c:v>
                </c:pt>
                <c:pt idx="22">
                  <c:v>-245.03</c:v>
                </c:pt>
                <c:pt idx="23">
                  <c:v>-250.77</c:v>
                </c:pt>
                <c:pt idx="24">
                  <c:v>-257.39</c:v>
                </c:pt>
                <c:pt idx="25">
                  <c:v>-264.34</c:v>
                </c:pt>
                <c:pt idx="26">
                  <c:v>-271.87</c:v>
                </c:pt>
                <c:pt idx="27">
                  <c:v>-276.52</c:v>
                </c:pt>
                <c:pt idx="28">
                  <c:v>-280.67</c:v>
                </c:pt>
                <c:pt idx="29">
                  <c:v>-283.3</c:v>
                </c:pt>
                <c:pt idx="30">
                  <c:v>-282.78</c:v>
                </c:pt>
                <c:pt idx="31">
                  <c:v>-279.09</c:v>
                </c:pt>
                <c:pt idx="32">
                  <c:v>-269.57</c:v>
                </c:pt>
                <c:pt idx="33">
                  <c:v>-255.93</c:v>
                </c:pt>
                <c:pt idx="34">
                  <c:v>-240.49</c:v>
                </c:pt>
                <c:pt idx="35">
                  <c:v>-224.49</c:v>
                </c:pt>
                <c:pt idx="36">
                  <c:v>-203.53</c:v>
                </c:pt>
                <c:pt idx="37">
                  <c:v>-198.94</c:v>
                </c:pt>
                <c:pt idx="38">
                  <c:v>-206.39</c:v>
                </c:pt>
                <c:pt idx="39">
                  <c:v>-247.3</c:v>
                </c:pt>
                <c:pt idx="40">
                  <c:v>-364.01</c:v>
                </c:pt>
                <c:pt idx="41">
                  <c:v>-336.79</c:v>
                </c:pt>
                <c:pt idx="42">
                  <c:v>-396.63</c:v>
                </c:pt>
                <c:pt idx="43">
                  <c:v>-470.9</c:v>
                </c:pt>
                <c:pt idx="44">
                  <c:v>-529.77</c:v>
                </c:pt>
                <c:pt idx="45">
                  <c:v>-595.95</c:v>
                </c:pt>
                <c:pt idx="46">
                  <c:v>-700.5</c:v>
                </c:pt>
                <c:pt idx="47">
                  <c:v>-811.41</c:v>
                </c:pt>
                <c:pt idx="48">
                  <c:v>-882.5</c:v>
                </c:pt>
                <c:pt idx="49">
                  <c:v>-949.01</c:v>
                </c:pt>
                <c:pt idx="50">
                  <c:v>-1045.5</c:v>
                </c:pt>
                <c:pt idx="51">
                  <c:v>-1166.6</c:v>
                </c:pt>
                <c:pt idx="52">
                  <c:v>-1216.2</c:v>
                </c:pt>
                <c:pt idx="53">
                  <c:v>-131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52.1</c:v>
                </c:pt>
                <c:pt idx="1">
                  <c:v>1152.3</c:v>
                </c:pt>
                <c:pt idx="2">
                  <c:v>1173</c:v>
                </c:pt>
                <c:pt idx="3">
                  <c:v>1289.1</c:v>
                </c:pt>
                <c:pt idx="4">
                  <c:v>1499.4</c:v>
                </c:pt>
                <c:pt idx="5">
                  <c:v>1829</c:v>
                </c:pt>
                <c:pt idx="6">
                  <c:v>2283.5</c:v>
                </c:pt>
                <c:pt idx="7">
                  <c:v>2879.6</c:v>
                </c:pt>
                <c:pt idx="8">
                  <c:v>3601.8</c:v>
                </c:pt>
                <c:pt idx="9">
                  <c:v>4409.7</c:v>
                </c:pt>
                <c:pt idx="10">
                  <c:v>5237.7</c:v>
                </c:pt>
                <c:pt idx="11">
                  <c:v>6017.3</c:v>
                </c:pt>
                <c:pt idx="12">
                  <c:v>6696.4</c:v>
                </c:pt>
                <c:pt idx="13">
                  <c:v>7249.7</c:v>
                </c:pt>
                <c:pt idx="14">
                  <c:v>7674.1</c:v>
                </c:pt>
                <c:pt idx="15">
                  <c:v>7980</c:v>
                </c:pt>
                <c:pt idx="16">
                  <c:v>8164.4</c:v>
                </c:pt>
                <c:pt idx="17">
                  <c:v>8313</c:v>
                </c:pt>
                <c:pt idx="18">
                  <c:v>8433.8</c:v>
                </c:pt>
                <c:pt idx="19">
                  <c:v>8537.1</c:v>
                </c:pt>
                <c:pt idx="20">
                  <c:v>8644.7</c:v>
                </c:pt>
                <c:pt idx="21">
                  <c:v>8753.7</c:v>
                </c:pt>
                <c:pt idx="22">
                  <c:v>8866.9</c:v>
                </c:pt>
                <c:pt idx="23">
                  <c:v>8988</c:v>
                </c:pt>
                <c:pt idx="24">
                  <c:v>9113.3</c:v>
                </c:pt>
                <c:pt idx="25">
                  <c:v>9244</c:v>
                </c:pt>
                <c:pt idx="26">
                  <c:v>9378.4</c:v>
                </c:pt>
                <c:pt idx="27">
                  <c:v>9520.9</c:v>
                </c:pt>
                <c:pt idx="28">
                  <c:v>9668.7</c:v>
                </c:pt>
                <c:pt idx="29">
                  <c:v>9815.3</c:v>
                </c:pt>
                <c:pt idx="30">
                  <c:v>9967.6</c:v>
                </c:pt>
                <c:pt idx="31">
                  <c:v>10108</c:v>
                </c:pt>
                <c:pt idx="32">
                  <c:v>10246</c:v>
                </c:pt>
                <c:pt idx="33">
                  <c:v>10372</c:v>
                </c:pt>
                <c:pt idx="34">
                  <c:v>10471</c:v>
                </c:pt>
                <c:pt idx="35">
                  <c:v>10555</c:v>
                </c:pt>
                <c:pt idx="36">
                  <c:v>10592</c:v>
                </c:pt>
                <c:pt idx="37">
                  <c:v>10611</c:v>
                </c:pt>
                <c:pt idx="38">
                  <c:v>10601</c:v>
                </c:pt>
                <c:pt idx="39">
                  <c:v>10530</c:v>
                </c:pt>
                <c:pt idx="40">
                  <c:v>10268</c:v>
                </c:pt>
                <c:pt idx="41">
                  <c:v>10599</c:v>
                </c:pt>
                <c:pt idx="42">
                  <c:v>10648</c:v>
                </c:pt>
                <c:pt idx="43">
                  <c:v>10793</c:v>
                </c:pt>
                <c:pt idx="44">
                  <c:v>10951</c:v>
                </c:pt>
                <c:pt idx="45">
                  <c:v>11216</c:v>
                </c:pt>
                <c:pt idx="46">
                  <c:v>11853</c:v>
                </c:pt>
                <c:pt idx="47">
                  <c:v>11729</c:v>
                </c:pt>
                <c:pt idx="48">
                  <c:v>12131</c:v>
                </c:pt>
                <c:pt idx="49">
                  <c:v>12313</c:v>
                </c:pt>
                <c:pt idx="50">
                  <c:v>12598</c:v>
                </c:pt>
                <c:pt idx="51">
                  <c:v>12814</c:v>
                </c:pt>
                <c:pt idx="52">
                  <c:v>13221</c:v>
                </c:pt>
                <c:pt idx="53">
                  <c:v>1352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91.74</c:v>
                </c:pt>
                <c:pt idx="1">
                  <c:v>-922.62</c:v>
                </c:pt>
                <c:pt idx="2">
                  <c:v>-1272</c:v>
                </c:pt>
                <c:pt idx="3">
                  <c:v>-1651.2</c:v>
                </c:pt>
                <c:pt idx="4">
                  <c:v>-2057.2</c:v>
                </c:pt>
                <c:pt idx="5">
                  <c:v>-2492.6</c:v>
                </c:pt>
                <c:pt idx="6">
                  <c:v>-2925.2</c:v>
                </c:pt>
                <c:pt idx="7">
                  <c:v>-3312.5</c:v>
                </c:pt>
                <c:pt idx="8">
                  <c:v>-3602.8</c:v>
                </c:pt>
                <c:pt idx="9">
                  <c:v>-3751.4</c:v>
                </c:pt>
                <c:pt idx="10">
                  <c:v>-3736.4</c:v>
                </c:pt>
                <c:pt idx="11">
                  <c:v>-3561.8</c:v>
                </c:pt>
                <c:pt idx="12">
                  <c:v>-3261.7</c:v>
                </c:pt>
                <c:pt idx="13">
                  <c:v>-2896.2</c:v>
                </c:pt>
                <c:pt idx="14">
                  <c:v>-2505.3</c:v>
                </c:pt>
                <c:pt idx="15">
                  <c:v>-2137.4</c:v>
                </c:pt>
                <c:pt idx="16">
                  <c:v>-1820.7</c:v>
                </c:pt>
                <c:pt idx="17">
                  <c:v>-1572.4</c:v>
                </c:pt>
                <c:pt idx="18">
                  <c:v>-1390.2</c:v>
                </c:pt>
                <c:pt idx="19">
                  <c:v>-1258.8</c:v>
                </c:pt>
                <c:pt idx="20">
                  <c:v>-1162.2</c:v>
                </c:pt>
                <c:pt idx="21">
                  <c:v>-1095.4</c:v>
                </c:pt>
                <c:pt idx="22">
                  <c:v>-1047.2</c:v>
                </c:pt>
                <c:pt idx="23">
                  <c:v>-1012.3</c:v>
                </c:pt>
                <c:pt idx="24">
                  <c:v>-987.75</c:v>
                </c:pt>
                <c:pt idx="25">
                  <c:v>-968.73</c:v>
                </c:pt>
                <c:pt idx="26">
                  <c:v>-954.44</c:v>
                </c:pt>
                <c:pt idx="27">
                  <c:v>-939.77</c:v>
                </c:pt>
                <c:pt idx="28">
                  <c:v>-926.96</c:v>
                </c:pt>
                <c:pt idx="29">
                  <c:v>-902.05</c:v>
                </c:pt>
                <c:pt idx="30">
                  <c:v>-870.66</c:v>
                </c:pt>
                <c:pt idx="31">
                  <c:v>-826.14</c:v>
                </c:pt>
                <c:pt idx="32">
                  <c:v>-771.86</c:v>
                </c:pt>
                <c:pt idx="33">
                  <c:v>-702.54</c:v>
                </c:pt>
                <c:pt idx="34">
                  <c:v>-627.27</c:v>
                </c:pt>
                <c:pt idx="35">
                  <c:v>-556.13</c:v>
                </c:pt>
                <c:pt idx="36">
                  <c:v>-482.01</c:v>
                </c:pt>
                <c:pt idx="37">
                  <c:v>-451.87</c:v>
                </c:pt>
                <c:pt idx="38">
                  <c:v>-462.07</c:v>
                </c:pt>
                <c:pt idx="39">
                  <c:v>-469.43</c:v>
                </c:pt>
                <c:pt idx="40">
                  <c:v>-473.03</c:v>
                </c:pt>
                <c:pt idx="41">
                  <c:v>-741.97</c:v>
                </c:pt>
                <c:pt idx="42">
                  <c:v>-884.3</c:v>
                </c:pt>
                <c:pt idx="43">
                  <c:v>-990.08</c:v>
                </c:pt>
                <c:pt idx="44">
                  <c:v>-1176.2</c:v>
                </c:pt>
                <c:pt idx="45">
                  <c:v>-1346.2</c:v>
                </c:pt>
                <c:pt idx="46">
                  <c:v>-1396.2</c:v>
                </c:pt>
                <c:pt idx="47">
                  <c:v>-2041</c:v>
                </c:pt>
                <c:pt idx="48">
                  <c:v>-1827.7</c:v>
                </c:pt>
                <c:pt idx="49">
                  <c:v>-2106.4</c:v>
                </c:pt>
                <c:pt idx="50">
                  <c:v>-2166.5</c:v>
                </c:pt>
                <c:pt idx="51">
                  <c:v>-2508.7</c:v>
                </c:pt>
                <c:pt idx="52">
                  <c:v>-2511.9</c:v>
                </c:pt>
                <c:pt idx="53">
                  <c:v>-2681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38</c:v>
                </c:pt>
                <c:pt idx="1">
                  <c:v>1146.2</c:v>
                </c:pt>
                <c:pt idx="2">
                  <c:v>1170.1</c:v>
                </c:pt>
                <c:pt idx="3">
                  <c:v>1283.9</c:v>
                </c:pt>
                <c:pt idx="4">
                  <c:v>1482.9</c:v>
                </c:pt>
                <c:pt idx="5">
                  <c:v>1786.1</c:v>
                </c:pt>
                <c:pt idx="6">
                  <c:v>2194.4</c:v>
                </c:pt>
                <c:pt idx="7">
                  <c:v>2720.6</c:v>
                </c:pt>
                <c:pt idx="8">
                  <c:v>3353.3</c:v>
                </c:pt>
                <c:pt idx="9">
                  <c:v>4068.1</c:v>
                </c:pt>
                <c:pt idx="10">
                  <c:v>4821.2</c:v>
                </c:pt>
                <c:pt idx="11">
                  <c:v>5570.3</c:v>
                </c:pt>
                <c:pt idx="12">
                  <c:v>6275.1</c:v>
                </c:pt>
                <c:pt idx="13">
                  <c:v>6908.3</c:v>
                </c:pt>
                <c:pt idx="14">
                  <c:v>7458.8</c:v>
                </c:pt>
                <c:pt idx="15">
                  <c:v>7924.1</c:v>
                </c:pt>
                <c:pt idx="16">
                  <c:v>8104.3</c:v>
                </c:pt>
                <c:pt idx="17">
                  <c:v>8418.1</c:v>
                </c:pt>
                <c:pt idx="18">
                  <c:v>8704.9</c:v>
                </c:pt>
                <c:pt idx="19">
                  <c:v>8968.2</c:v>
                </c:pt>
                <c:pt idx="20">
                  <c:v>9231.9</c:v>
                </c:pt>
                <c:pt idx="21">
                  <c:v>9492.6</c:v>
                </c:pt>
                <c:pt idx="22">
                  <c:v>9762.4</c:v>
                </c:pt>
                <c:pt idx="23">
                  <c:v>10042</c:v>
                </c:pt>
                <c:pt idx="24">
                  <c:v>10339</c:v>
                </c:pt>
                <c:pt idx="25">
                  <c:v>10658</c:v>
                </c:pt>
                <c:pt idx="26">
                  <c:v>10995</c:v>
                </c:pt>
                <c:pt idx="27">
                  <c:v>11353</c:v>
                </c:pt>
                <c:pt idx="28">
                  <c:v>11722</c:v>
                </c:pt>
                <c:pt idx="29">
                  <c:v>12105</c:v>
                </c:pt>
                <c:pt idx="30">
                  <c:v>12495</c:v>
                </c:pt>
                <c:pt idx="31">
                  <c:v>12882</c:v>
                </c:pt>
                <c:pt idx="32">
                  <c:v>13269</c:v>
                </c:pt>
                <c:pt idx="33">
                  <c:v>13614</c:v>
                </c:pt>
                <c:pt idx="34">
                  <c:v>13970</c:v>
                </c:pt>
                <c:pt idx="35">
                  <c:v>14278</c:v>
                </c:pt>
                <c:pt idx="36">
                  <c:v>14507</c:v>
                </c:pt>
                <c:pt idx="37">
                  <c:v>14705</c:v>
                </c:pt>
                <c:pt idx="38">
                  <c:v>14809</c:v>
                </c:pt>
                <c:pt idx="39">
                  <c:v>15016</c:v>
                </c:pt>
                <c:pt idx="40">
                  <c:v>15302</c:v>
                </c:pt>
                <c:pt idx="41">
                  <c:v>15334</c:v>
                </c:pt>
                <c:pt idx="42">
                  <c:v>15613</c:v>
                </c:pt>
                <c:pt idx="43">
                  <c:v>15937</c:v>
                </c:pt>
                <c:pt idx="44">
                  <c:v>16185</c:v>
                </c:pt>
                <c:pt idx="45">
                  <c:v>16786</c:v>
                </c:pt>
                <c:pt idx="46">
                  <c:v>17840</c:v>
                </c:pt>
                <c:pt idx="47">
                  <c:v>17930</c:v>
                </c:pt>
                <c:pt idx="48">
                  <c:v>18231</c:v>
                </c:pt>
                <c:pt idx="49">
                  <c:v>18930</c:v>
                </c:pt>
                <c:pt idx="50">
                  <c:v>19371</c:v>
                </c:pt>
                <c:pt idx="51">
                  <c:v>19861</c:v>
                </c:pt>
                <c:pt idx="52">
                  <c:v>20488</c:v>
                </c:pt>
                <c:pt idx="53">
                  <c:v>2102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565.93</c:v>
                </c:pt>
                <c:pt idx="1">
                  <c:v>-888.41</c:v>
                </c:pt>
                <c:pt idx="2">
                  <c:v>-1223.6</c:v>
                </c:pt>
                <c:pt idx="3">
                  <c:v>-1583.9</c:v>
                </c:pt>
                <c:pt idx="4">
                  <c:v>-1965.4</c:v>
                </c:pt>
                <c:pt idx="5">
                  <c:v>-2371</c:v>
                </c:pt>
                <c:pt idx="6">
                  <c:v>-2779.7</c:v>
                </c:pt>
                <c:pt idx="7">
                  <c:v>-3159.2</c:v>
                </c:pt>
                <c:pt idx="8">
                  <c:v>-3473.5</c:v>
                </c:pt>
                <c:pt idx="9">
                  <c:v>-3692.3</c:v>
                </c:pt>
                <c:pt idx="10">
                  <c:v>-3798.5</c:v>
                </c:pt>
                <c:pt idx="11">
                  <c:v>-3784.8</c:v>
                </c:pt>
                <c:pt idx="12">
                  <c:v>-3666.4</c:v>
                </c:pt>
                <c:pt idx="13">
                  <c:v>-3478.4</c:v>
                </c:pt>
                <c:pt idx="14">
                  <c:v>-3243.9</c:v>
                </c:pt>
                <c:pt idx="15">
                  <c:v>-3000.8</c:v>
                </c:pt>
                <c:pt idx="16">
                  <c:v>-2646</c:v>
                </c:pt>
                <c:pt idx="17">
                  <c:v>-2465.5</c:v>
                </c:pt>
                <c:pt idx="18">
                  <c:v>-2325.6</c:v>
                </c:pt>
                <c:pt idx="19">
                  <c:v>-2218.9</c:v>
                </c:pt>
                <c:pt idx="20">
                  <c:v>-2138.2</c:v>
                </c:pt>
                <c:pt idx="21">
                  <c:v>-2079.9</c:v>
                </c:pt>
                <c:pt idx="22">
                  <c:v>-2046</c:v>
                </c:pt>
                <c:pt idx="23">
                  <c:v>-2025.1</c:v>
                </c:pt>
                <c:pt idx="24">
                  <c:v>-2022.6</c:v>
                </c:pt>
                <c:pt idx="25">
                  <c:v>-2032</c:v>
                </c:pt>
                <c:pt idx="26">
                  <c:v>-2052.6</c:v>
                </c:pt>
                <c:pt idx="27">
                  <c:v>-2072.9</c:v>
                </c:pt>
                <c:pt idx="28">
                  <c:v>-2093.2</c:v>
                </c:pt>
                <c:pt idx="29">
                  <c:v>-2104.8</c:v>
                </c:pt>
                <c:pt idx="30">
                  <c:v>-2120</c:v>
                </c:pt>
                <c:pt idx="31">
                  <c:v>-2084.7</c:v>
                </c:pt>
                <c:pt idx="32">
                  <c:v>-2038.3</c:v>
                </c:pt>
                <c:pt idx="33">
                  <c:v>-1972.7</c:v>
                </c:pt>
                <c:pt idx="34">
                  <c:v>-1893.8</c:v>
                </c:pt>
                <c:pt idx="35">
                  <c:v>-1808.1</c:v>
                </c:pt>
                <c:pt idx="36">
                  <c:v>-1695.8</c:v>
                </c:pt>
                <c:pt idx="37">
                  <c:v>-1647.8</c:v>
                </c:pt>
                <c:pt idx="38">
                  <c:v>-1585.6</c:v>
                </c:pt>
                <c:pt idx="39">
                  <c:v>-1688</c:v>
                </c:pt>
                <c:pt idx="40">
                  <c:v>-1674.6</c:v>
                </c:pt>
                <c:pt idx="41">
                  <c:v>-1978.7</c:v>
                </c:pt>
                <c:pt idx="42">
                  <c:v>-2229.1</c:v>
                </c:pt>
                <c:pt idx="43">
                  <c:v>-2527.1</c:v>
                </c:pt>
                <c:pt idx="44">
                  <c:v>-2682.3</c:v>
                </c:pt>
                <c:pt idx="45">
                  <c:v>-2939.3</c:v>
                </c:pt>
                <c:pt idx="46">
                  <c:v>-3462.4</c:v>
                </c:pt>
                <c:pt idx="47">
                  <c:v>-3975.4</c:v>
                </c:pt>
                <c:pt idx="48">
                  <c:v>-3959.2</c:v>
                </c:pt>
                <c:pt idx="49">
                  <c:v>-3965.7</c:v>
                </c:pt>
                <c:pt idx="50">
                  <c:v>-4277.8</c:v>
                </c:pt>
                <c:pt idx="51">
                  <c:v>-4691.5</c:v>
                </c:pt>
                <c:pt idx="52">
                  <c:v>-4485.8</c:v>
                </c:pt>
                <c:pt idx="53">
                  <c:v>-4669.5</c:v>
                </c:pt>
              </c:numCache>
            </c:numRef>
          </c:yVal>
          <c:smooth val="1"/>
        </c:ser>
        <c:axId val="35966208"/>
        <c:axId val="39707856"/>
      </c:scatterChart>
      <c:valAx>
        <c:axId val="3596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856"/>
        <c:crossesAt val="0"/>
        <c:crossBetween val="midCat"/>
      </c:valAx>
      <c:valAx>
        <c:axId val="397078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231798124655268"/>
          <c:w val="0.133999912675195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94.668</c:v>
                </c:pt>
                <c:pt idx="1">
                  <c:v>165.11</c:v>
                </c:pt>
                <c:pt idx="2">
                  <c:v>931.24</c:v>
                </c:pt>
                <c:pt idx="3">
                  <c:v>1049.6</c:v>
                </c:pt>
                <c:pt idx="4">
                  <c:v>1238.6</c:v>
                </c:pt>
                <c:pt idx="5">
                  <c:v>1529.4</c:v>
                </c:pt>
                <c:pt idx="6">
                  <c:v>1944.5</c:v>
                </c:pt>
                <c:pt idx="7">
                  <c:v>2509.3</c:v>
                </c:pt>
                <c:pt idx="8">
                  <c:v>3231.7</c:v>
                </c:pt>
                <c:pt idx="9">
                  <c:v>4080.5</c:v>
                </c:pt>
                <c:pt idx="10">
                  <c:v>4972.9</c:v>
                </c:pt>
                <c:pt idx="11">
                  <c:v>5794.7</c:v>
                </c:pt>
                <c:pt idx="12">
                  <c:v>6445</c:v>
                </c:pt>
                <c:pt idx="13">
                  <c:v>6873</c:v>
                </c:pt>
                <c:pt idx="14">
                  <c:v>7095</c:v>
                </c:pt>
                <c:pt idx="15">
                  <c:v>7160.1</c:v>
                </c:pt>
                <c:pt idx="16">
                  <c:v>7135.7</c:v>
                </c:pt>
                <c:pt idx="17">
                  <c:v>7085.5</c:v>
                </c:pt>
                <c:pt idx="18">
                  <c:v>7042.3</c:v>
                </c:pt>
                <c:pt idx="19">
                  <c:v>7011.7</c:v>
                </c:pt>
                <c:pt idx="20">
                  <c:v>7002.2</c:v>
                </c:pt>
                <c:pt idx="21">
                  <c:v>7010.5</c:v>
                </c:pt>
                <c:pt idx="22">
                  <c:v>7028.3</c:v>
                </c:pt>
                <c:pt idx="23">
                  <c:v>7058.2</c:v>
                </c:pt>
                <c:pt idx="24">
                  <c:v>7093.3</c:v>
                </c:pt>
                <c:pt idx="25">
                  <c:v>7133.4</c:v>
                </c:pt>
                <c:pt idx="26">
                  <c:v>7179.5</c:v>
                </c:pt>
                <c:pt idx="27">
                  <c:v>7228.2</c:v>
                </c:pt>
                <c:pt idx="28">
                  <c:v>7281</c:v>
                </c:pt>
                <c:pt idx="29">
                  <c:v>7333.5</c:v>
                </c:pt>
                <c:pt idx="30">
                  <c:v>7386.1</c:v>
                </c:pt>
                <c:pt idx="31">
                  <c:v>7432.8</c:v>
                </c:pt>
                <c:pt idx="32">
                  <c:v>7475.4</c:v>
                </c:pt>
                <c:pt idx="33">
                  <c:v>7516.6</c:v>
                </c:pt>
                <c:pt idx="34">
                  <c:v>7540.7</c:v>
                </c:pt>
                <c:pt idx="35">
                  <c:v>7547.9</c:v>
                </c:pt>
                <c:pt idx="36">
                  <c:v>7540.6</c:v>
                </c:pt>
                <c:pt idx="37">
                  <c:v>7523.1</c:v>
                </c:pt>
                <c:pt idx="38">
                  <c:v>7467.5</c:v>
                </c:pt>
                <c:pt idx="39">
                  <c:v>7442.6</c:v>
                </c:pt>
                <c:pt idx="40">
                  <c:v>7447.9</c:v>
                </c:pt>
                <c:pt idx="41">
                  <c:v>7417.7</c:v>
                </c:pt>
                <c:pt idx="42">
                  <c:v>7460.7</c:v>
                </c:pt>
                <c:pt idx="43">
                  <c:v>7455.1</c:v>
                </c:pt>
                <c:pt idx="44">
                  <c:v>7573.8</c:v>
                </c:pt>
                <c:pt idx="45">
                  <c:v>7627.1</c:v>
                </c:pt>
                <c:pt idx="46">
                  <c:v>8013.2</c:v>
                </c:pt>
                <c:pt idx="47">
                  <c:v>8016.9</c:v>
                </c:pt>
                <c:pt idx="48">
                  <c:v>8101.7</c:v>
                </c:pt>
                <c:pt idx="49">
                  <c:v>8285.3</c:v>
                </c:pt>
                <c:pt idx="50">
                  <c:v>8435.8</c:v>
                </c:pt>
                <c:pt idx="51">
                  <c:v>8613.7</c:v>
                </c:pt>
                <c:pt idx="52">
                  <c:v>8763.4</c:v>
                </c:pt>
                <c:pt idx="53">
                  <c:v>8930.8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4.19</c:v>
                </c:pt>
                <c:pt idx="1">
                  <c:v>-1035.8</c:v>
                </c:pt>
                <c:pt idx="2">
                  <c:v>-1067.9</c:v>
                </c:pt>
                <c:pt idx="3">
                  <c:v>-1427.1</c:v>
                </c:pt>
                <c:pt idx="4">
                  <c:v>-1817.5</c:v>
                </c:pt>
                <c:pt idx="5">
                  <c:v>-2244.8</c:v>
                </c:pt>
                <c:pt idx="6">
                  <c:v>-2683.4</c:v>
                </c:pt>
                <c:pt idx="7">
                  <c:v>-3094.7</c:v>
                </c:pt>
                <c:pt idx="8">
                  <c:v>-3412.9</c:v>
                </c:pt>
                <c:pt idx="9">
                  <c:v>-3566.3</c:v>
                </c:pt>
                <c:pt idx="10">
                  <c:v>-3498.8</c:v>
                </c:pt>
                <c:pt idx="11">
                  <c:v>-3190.6</c:v>
                </c:pt>
                <c:pt idx="12">
                  <c:v>-2701</c:v>
                </c:pt>
                <c:pt idx="13">
                  <c:v>-2139.6</c:v>
                </c:pt>
                <c:pt idx="14">
                  <c:v>-1602</c:v>
                </c:pt>
                <c:pt idx="15">
                  <c:v>-1160</c:v>
                </c:pt>
                <c:pt idx="16">
                  <c:v>-849.85</c:v>
                </c:pt>
                <c:pt idx="17">
                  <c:v>-636.92</c:v>
                </c:pt>
                <c:pt idx="18">
                  <c:v>-506.89</c:v>
                </c:pt>
                <c:pt idx="19">
                  <c:v>-430.08</c:v>
                </c:pt>
                <c:pt idx="20">
                  <c:v>-383.09</c:v>
                </c:pt>
                <c:pt idx="21">
                  <c:v>-356.08</c:v>
                </c:pt>
                <c:pt idx="22">
                  <c:v>-340.74</c:v>
                </c:pt>
                <c:pt idx="23">
                  <c:v>-332.52</c:v>
                </c:pt>
                <c:pt idx="24">
                  <c:v>-327.11</c:v>
                </c:pt>
                <c:pt idx="25">
                  <c:v>-324.37</c:v>
                </c:pt>
                <c:pt idx="26">
                  <c:v>-322.99</c:v>
                </c:pt>
                <c:pt idx="27">
                  <c:v>-316.12</c:v>
                </c:pt>
                <c:pt idx="28">
                  <c:v>-309.89</c:v>
                </c:pt>
                <c:pt idx="29">
                  <c:v>-299.01</c:v>
                </c:pt>
                <c:pt idx="30">
                  <c:v>-285.29</c:v>
                </c:pt>
                <c:pt idx="31">
                  <c:v>-260.65</c:v>
                </c:pt>
                <c:pt idx="32">
                  <c:v>-229.18</c:v>
                </c:pt>
                <c:pt idx="33">
                  <c:v>-196.54</c:v>
                </c:pt>
                <c:pt idx="34">
                  <c:v>-149.85</c:v>
                </c:pt>
                <c:pt idx="35">
                  <c:v>-108.55</c:v>
                </c:pt>
                <c:pt idx="36">
                  <c:v>-85.992</c:v>
                </c:pt>
                <c:pt idx="37">
                  <c:v>-68.307</c:v>
                </c:pt>
                <c:pt idx="38">
                  <c:v>-75.552</c:v>
                </c:pt>
                <c:pt idx="39">
                  <c:v>-115.74</c:v>
                </c:pt>
                <c:pt idx="40">
                  <c:v>-105.29</c:v>
                </c:pt>
                <c:pt idx="41">
                  <c:v>-268.18</c:v>
                </c:pt>
                <c:pt idx="42">
                  <c:v>-373.47</c:v>
                </c:pt>
                <c:pt idx="43">
                  <c:v>-451.69</c:v>
                </c:pt>
                <c:pt idx="44">
                  <c:v>-549.77</c:v>
                </c:pt>
                <c:pt idx="45">
                  <c:v>-655.45</c:v>
                </c:pt>
                <c:pt idx="46">
                  <c:v>-812.08</c:v>
                </c:pt>
                <c:pt idx="47">
                  <c:v>-997.01</c:v>
                </c:pt>
                <c:pt idx="48">
                  <c:v>-912.33</c:v>
                </c:pt>
                <c:pt idx="49">
                  <c:v>-1042.9</c:v>
                </c:pt>
                <c:pt idx="50">
                  <c:v>-1154.3</c:v>
                </c:pt>
                <c:pt idx="51">
                  <c:v>-1252.5</c:v>
                </c:pt>
                <c:pt idx="52">
                  <c:v>-1289.4</c:v>
                </c:pt>
                <c:pt idx="53">
                  <c:v>-138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4.5</c:v>
                </c:pt>
                <c:pt idx="1">
                  <c:v>260.39</c:v>
                </c:pt>
                <c:pt idx="2">
                  <c:v>1020.5</c:v>
                </c:pt>
                <c:pt idx="3">
                  <c:v>1190.4</c:v>
                </c:pt>
                <c:pt idx="4">
                  <c:v>1432.8</c:v>
                </c:pt>
                <c:pt idx="5">
                  <c:v>1761</c:v>
                </c:pt>
                <c:pt idx="6">
                  <c:v>2163.4</c:v>
                </c:pt>
                <c:pt idx="7">
                  <c:v>2616</c:v>
                </c:pt>
                <c:pt idx="8">
                  <c:v>3075.6</c:v>
                </c:pt>
                <c:pt idx="9">
                  <c:v>3490.8</c:v>
                </c:pt>
                <c:pt idx="10">
                  <c:v>3817.5</c:v>
                </c:pt>
                <c:pt idx="11">
                  <c:v>4032.5</c:v>
                </c:pt>
                <c:pt idx="12">
                  <c:v>4149.8</c:v>
                </c:pt>
                <c:pt idx="13">
                  <c:v>4194.5</c:v>
                </c:pt>
                <c:pt idx="14">
                  <c:v>4199.2</c:v>
                </c:pt>
                <c:pt idx="15">
                  <c:v>4180.7</c:v>
                </c:pt>
                <c:pt idx="16">
                  <c:v>4156.8</c:v>
                </c:pt>
                <c:pt idx="17">
                  <c:v>4143.2</c:v>
                </c:pt>
                <c:pt idx="18">
                  <c:v>4139</c:v>
                </c:pt>
                <c:pt idx="19">
                  <c:v>4142.1</c:v>
                </c:pt>
                <c:pt idx="20">
                  <c:v>4154.2</c:v>
                </c:pt>
                <c:pt idx="21">
                  <c:v>4171.3</c:v>
                </c:pt>
                <c:pt idx="22">
                  <c:v>4192.3</c:v>
                </c:pt>
                <c:pt idx="23">
                  <c:v>4216.6</c:v>
                </c:pt>
                <c:pt idx="24">
                  <c:v>4243.6</c:v>
                </c:pt>
                <c:pt idx="25">
                  <c:v>4272.5</c:v>
                </c:pt>
                <c:pt idx="26">
                  <c:v>4303.6</c:v>
                </c:pt>
                <c:pt idx="27">
                  <c:v>4336</c:v>
                </c:pt>
                <c:pt idx="28">
                  <c:v>4370.8</c:v>
                </c:pt>
                <c:pt idx="29">
                  <c:v>4404.8</c:v>
                </c:pt>
                <c:pt idx="30">
                  <c:v>4439.9</c:v>
                </c:pt>
                <c:pt idx="31">
                  <c:v>4472</c:v>
                </c:pt>
                <c:pt idx="32">
                  <c:v>4503.9</c:v>
                </c:pt>
                <c:pt idx="33">
                  <c:v>4532.2</c:v>
                </c:pt>
                <c:pt idx="34">
                  <c:v>4551.3</c:v>
                </c:pt>
                <c:pt idx="35">
                  <c:v>4558.4</c:v>
                </c:pt>
                <c:pt idx="36">
                  <c:v>4554.1</c:v>
                </c:pt>
                <c:pt idx="37">
                  <c:v>4552.4</c:v>
                </c:pt>
                <c:pt idx="38">
                  <c:v>4529.9</c:v>
                </c:pt>
                <c:pt idx="39">
                  <c:v>4512.3</c:v>
                </c:pt>
                <c:pt idx="40">
                  <c:v>4550</c:v>
                </c:pt>
                <c:pt idx="41">
                  <c:v>4500</c:v>
                </c:pt>
                <c:pt idx="42">
                  <c:v>4519.2</c:v>
                </c:pt>
                <c:pt idx="43">
                  <c:v>4529</c:v>
                </c:pt>
                <c:pt idx="44">
                  <c:v>4603.2</c:v>
                </c:pt>
                <c:pt idx="45">
                  <c:v>4637.2</c:v>
                </c:pt>
                <c:pt idx="46">
                  <c:v>4805.9</c:v>
                </c:pt>
                <c:pt idx="47">
                  <c:v>4841.2</c:v>
                </c:pt>
                <c:pt idx="48">
                  <c:v>4944.7</c:v>
                </c:pt>
                <c:pt idx="49">
                  <c:v>5066.3</c:v>
                </c:pt>
                <c:pt idx="50">
                  <c:v>5155.7</c:v>
                </c:pt>
                <c:pt idx="51">
                  <c:v>5248.2</c:v>
                </c:pt>
                <c:pt idx="52">
                  <c:v>5381.8</c:v>
                </c:pt>
                <c:pt idx="53">
                  <c:v>5501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5.47</c:v>
                </c:pt>
                <c:pt idx="1">
                  <c:v>-989.51</c:v>
                </c:pt>
                <c:pt idx="2">
                  <c:v>-908.49</c:v>
                </c:pt>
                <c:pt idx="3">
                  <c:v>-1180.2</c:v>
                </c:pt>
                <c:pt idx="4">
                  <c:v>-1436.6</c:v>
                </c:pt>
                <c:pt idx="5">
                  <c:v>-1661.7</c:v>
                </c:pt>
                <c:pt idx="6">
                  <c:v>-1819.6</c:v>
                </c:pt>
                <c:pt idx="7">
                  <c:v>-1878.9</c:v>
                </c:pt>
                <c:pt idx="8">
                  <c:v>-1820.1</c:v>
                </c:pt>
                <c:pt idx="9">
                  <c:v>-1651</c:v>
                </c:pt>
                <c:pt idx="10">
                  <c:v>-1404.7</c:v>
                </c:pt>
                <c:pt idx="11">
                  <c:v>-1126.1</c:v>
                </c:pt>
                <c:pt idx="12">
                  <c:v>-859.74</c:v>
                </c:pt>
                <c:pt idx="13">
                  <c:v>-639.68</c:v>
                </c:pt>
                <c:pt idx="14">
                  <c:v>-471.43</c:v>
                </c:pt>
                <c:pt idx="15">
                  <c:v>-354.72</c:v>
                </c:pt>
                <c:pt idx="16">
                  <c:v>-286.26</c:v>
                </c:pt>
                <c:pt idx="17">
                  <c:v>-242.2</c:v>
                </c:pt>
                <c:pt idx="18">
                  <c:v>-217.8</c:v>
                </c:pt>
                <c:pt idx="19">
                  <c:v>-206.36</c:v>
                </c:pt>
                <c:pt idx="20">
                  <c:v>-199.93</c:v>
                </c:pt>
                <c:pt idx="21">
                  <c:v>-198.3</c:v>
                </c:pt>
                <c:pt idx="22">
                  <c:v>-198.16</c:v>
                </c:pt>
                <c:pt idx="23">
                  <c:v>-199.33</c:v>
                </c:pt>
                <c:pt idx="24">
                  <c:v>-201</c:v>
                </c:pt>
                <c:pt idx="25">
                  <c:v>-202.77</c:v>
                </c:pt>
                <c:pt idx="26">
                  <c:v>-204.9</c:v>
                </c:pt>
                <c:pt idx="27">
                  <c:v>-203.51</c:v>
                </c:pt>
                <c:pt idx="28">
                  <c:v>-202.76</c:v>
                </c:pt>
                <c:pt idx="29">
                  <c:v>-197.88</c:v>
                </c:pt>
                <c:pt idx="30">
                  <c:v>-191.65</c:v>
                </c:pt>
                <c:pt idx="31">
                  <c:v>-178.38</c:v>
                </c:pt>
                <c:pt idx="32">
                  <c:v>-164.22</c:v>
                </c:pt>
                <c:pt idx="33">
                  <c:v>-142.57</c:v>
                </c:pt>
                <c:pt idx="34">
                  <c:v>-117.68</c:v>
                </c:pt>
                <c:pt idx="35">
                  <c:v>-89.066</c:v>
                </c:pt>
                <c:pt idx="36">
                  <c:v>-68.708</c:v>
                </c:pt>
                <c:pt idx="37">
                  <c:v>-66.882</c:v>
                </c:pt>
                <c:pt idx="38">
                  <c:v>-73.371</c:v>
                </c:pt>
                <c:pt idx="39">
                  <c:v>-96.604</c:v>
                </c:pt>
                <c:pt idx="40">
                  <c:v>-121.18</c:v>
                </c:pt>
                <c:pt idx="41">
                  <c:v>-189.75</c:v>
                </c:pt>
                <c:pt idx="42">
                  <c:v>-250.23</c:v>
                </c:pt>
                <c:pt idx="43">
                  <c:v>-307.75</c:v>
                </c:pt>
                <c:pt idx="44">
                  <c:v>-366.15</c:v>
                </c:pt>
                <c:pt idx="45">
                  <c:v>-427.6</c:v>
                </c:pt>
                <c:pt idx="46">
                  <c:v>-594.65</c:v>
                </c:pt>
                <c:pt idx="47">
                  <c:v>-625.7</c:v>
                </c:pt>
                <c:pt idx="48">
                  <c:v>-669.39</c:v>
                </c:pt>
                <c:pt idx="49">
                  <c:v>-695.74</c:v>
                </c:pt>
                <c:pt idx="50">
                  <c:v>-767.59</c:v>
                </c:pt>
                <c:pt idx="51">
                  <c:v>-873.92</c:v>
                </c:pt>
                <c:pt idx="52">
                  <c:v>-885.73</c:v>
                </c:pt>
                <c:pt idx="53">
                  <c:v>-944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8.06</c:v>
                </c:pt>
                <c:pt idx="1">
                  <c:v>917.99</c:v>
                </c:pt>
                <c:pt idx="2">
                  <c:v>1030</c:v>
                </c:pt>
                <c:pt idx="3">
                  <c:v>1200.9</c:v>
                </c:pt>
                <c:pt idx="4">
                  <c:v>1438.1</c:v>
                </c:pt>
                <c:pt idx="5">
                  <c:v>1749.9</c:v>
                </c:pt>
                <c:pt idx="6">
                  <c:v>2119</c:v>
                </c:pt>
                <c:pt idx="7">
                  <c:v>2520.5</c:v>
                </c:pt>
                <c:pt idx="8">
                  <c:v>2919.2</c:v>
                </c:pt>
                <c:pt idx="9">
                  <c:v>3275.6</c:v>
                </c:pt>
                <c:pt idx="10">
                  <c:v>3559.6</c:v>
                </c:pt>
                <c:pt idx="11">
                  <c:v>3757.3</c:v>
                </c:pt>
                <c:pt idx="12">
                  <c:v>3877.8</c:v>
                </c:pt>
                <c:pt idx="13">
                  <c:v>3938.3</c:v>
                </c:pt>
                <c:pt idx="14">
                  <c:v>3962.9</c:v>
                </c:pt>
                <c:pt idx="15">
                  <c:v>3961.9</c:v>
                </c:pt>
                <c:pt idx="16">
                  <c:v>3951.1</c:v>
                </c:pt>
                <c:pt idx="17">
                  <c:v>3948.5</c:v>
                </c:pt>
                <c:pt idx="18">
                  <c:v>3953.3</c:v>
                </c:pt>
                <c:pt idx="19">
                  <c:v>3964</c:v>
                </c:pt>
                <c:pt idx="20">
                  <c:v>3982.9</c:v>
                </c:pt>
                <c:pt idx="21">
                  <c:v>4005.7</c:v>
                </c:pt>
                <c:pt idx="22">
                  <c:v>4013.1</c:v>
                </c:pt>
                <c:pt idx="23">
                  <c:v>4028.3</c:v>
                </c:pt>
                <c:pt idx="24">
                  <c:v>4060.6</c:v>
                </c:pt>
                <c:pt idx="25">
                  <c:v>4094.7</c:v>
                </c:pt>
                <c:pt idx="26">
                  <c:v>4130.5</c:v>
                </c:pt>
                <c:pt idx="27">
                  <c:v>4168.4</c:v>
                </c:pt>
                <c:pt idx="28">
                  <c:v>4207.7</c:v>
                </c:pt>
                <c:pt idx="29">
                  <c:v>4246.9</c:v>
                </c:pt>
                <c:pt idx="30">
                  <c:v>4287.1</c:v>
                </c:pt>
                <c:pt idx="31">
                  <c:v>4328.9</c:v>
                </c:pt>
                <c:pt idx="32">
                  <c:v>4367.2</c:v>
                </c:pt>
                <c:pt idx="33">
                  <c:v>4406</c:v>
                </c:pt>
                <c:pt idx="34">
                  <c:v>4434.7</c:v>
                </c:pt>
                <c:pt idx="35">
                  <c:v>4456.7</c:v>
                </c:pt>
                <c:pt idx="36">
                  <c:v>4473.6</c:v>
                </c:pt>
                <c:pt idx="37">
                  <c:v>4459.8</c:v>
                </c:pt>
                <c:pt idx="38">
                  <c:v>4467</c:v>
                </c:pt>
                <c:pt idx="39">
                  <c:v>4461.9</c:v>
                </c:pt>
                <c:pt idx="40">
                  <c:v>4423.8</c:v>
                </c:pt>
                <c:pt idx="41">
                  <c:v>4500.4</c:v>
                </c:pt>
                <c:pt idx="42">
                  <c:v>4524.4</c:v>
                </c:pt>
                <c:pt idx="43">
                  <c:v>4590.1</c:v>
                </c:pt>
                <c:pt idx="44">
                  <c:v>4647</c:v>
                </c:pt>
                <c:pt idx="45">
                  <c:v>4700.9</c:v>
                </c:pt>
                <c:pt idx="46">
                  <c:v>4965.5</c:v>
                </c:pt>
                <c:pt idx="47">
                  <c:v>4999.4</c:v>
                </c:pt>
                <c:pt idx="48">
                  <c:v>5174.6</c:v>
                </c:pt>
                <c:pt idx="49">
                  <c:v>5265.4</c:v>
                </c:pt>
                <c:pt idx="50">
                  <c:v>5385.5</c:v>
                </c:pt>
                <c:pt idx="51">
                  <c:v>5534.9</c:v>
                </c:pt>
                <c:pt idx="52">
                  <c:v>5685</c:v>
                </c:pt>
                <c:pt idx="53">
                  <c:v>5841.5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9.92</c:v>
                </c:pt>
                <c:pt idx="1">
                  <c:v>-603.28</c:v>
                </c:pt>
                <c:pt idx="2">
                  <c:v>-864.07</c:v>
                </c:pt>
                <c:pt idx="3">
                  <c:v>-1114.6</c:v>
                </c:pt>
                <c:pt idx="4">
                  <c:v>-1342.8</c:v>
                </c:pt>
                <c:pt idx="5">
                  <c:v>-1533.6</c:v>
                </c:pt>
                <c:pt idx="6">
                  <c:v>-1658.1</c:v>
                </c:pt>
                <c:pt idx="7">
                  <c:v>-1694.7</c:v>
                </c:pt>
                <c:pt idx="8">
                  <c:v>-1634.1</c:v>
                </c:pt>
                <c:pt idx="9">
                  <c:v>-1488</c:v>
                </c:pt>
                <c:pt idx="10">
                  <c:v>-1284.3</c:v>
                </c:pt>
                <c:pt idx="11">
                  <c:v>-1056.7</c:v>
                </c:pt>
                <c:pt idx="12">
                  <c:v>-835.22</c:v>
                </c:pt>
                <c:pt idx="13">
                  <c:v>-646.72</c:v>
                </c:pt>
                <c:pt idx="14">
                  <c:v>-496.97</c:v>
                </c:pt>
                <c:pt idx="15">
                  <c:v>-388.97</c:v>
                </c:pt>
                <c:pt idx="16">
                  <c:v>-324.16</c:v>
                </c:pt>
                <c:pt idx="17">
                  <c:v>-280.06</c:v>
                </c:pt>
                <c:pt idx="18">
                  <c:v>-255.75</c:v>
                </c:pt>
                <c:pt idx="19">
                  <c:v>-243.9</c:v>
                </c:pt>
                <c:pt idx="20">
                  <c:v>-237.06</c:v>
                </c:pt>
                <c:pt idx="21">
                  <c:v>-235.27</c:v>
                </c:pt>
                <c:pt idx="22">
                  <c:v>-235.06</c:v>
                </c:pt>
                <c:pt idx="23">
                  <c:v>-236.98</c:v>
                </c:pt>
                <c:pt idx="24">
                  <c:v>-239.87</c:v>
                </c:pt>
                <c:pt idx="25">
                  <c:v>-243.32</c:v>
                </c:pt>
                <c:pt idx="26">
                  <c:v>-247.3</c:v>
                </c:pt>
                <c:pt idx="27">
                  <c:v>-249.19</c:v>
                </c:pt>
                <c:pt idx="28">
                  <c:v>-251.97</c:v>
                </c:pt>
                <c:pt idx="29">
                  <c:v>-250.85</c:v>
                </c:pt>
                <c:pt idx="30">
                  <c:v>-248.61</c:v>
                </c:pt>
                <c:pt idx="31">
                  <c:v>-243.01</c:v>
                </c:pt>
                <c:pt idx="32">
                  <c:v>-231.52</c:v>
                </c:pt>
                <c:pt idx="33">
                  <c:v>-217.44</c:v>
                </c:pt>
                <c:pt idx="34">
                  <c:v>-201.36</c:v>
                </c:pt>
                <c:pt idx="35">
                  <c:v>-181.58</c:v>
                </c:pt>
                <c:pt idx="36">
                  <c:v>-177.28</c:v>
                </c:pt>
                <c:pt idx="37">
                  <c:v>-165.01</c:v>
                </c:pt>
                <c:pt idx="38">
                  <c:v>-182.35</c:v>
                </c:pt>
                <c:pt idx="39">
                  <c:v>-202.53</c:v>
                </c:pt>
                <c:pt idx="40">
                  <c:v>-245.44</c:v>
                </c:pt>
                <c:pt idx="41">
                  <c:v>-318.12</c:v>
                </c:pt>
                <c:pt idx="42">
                  <c:v>-386.34</c:v>
                </c:pt>
                <c:pt idx="43">
                  <c:v>-441.15</c:v>
                </c:pt>
                <c:pt idx="44">
                  <c:v>-523.92</c:v>
                </c:pt>
                <c:pt idx="45">
                  <c:v>-588.47</c:v>
                </c:pt>
                <c:pt idx="46">
                  <c:v>-738.01</c:v>
                </c:pt>
                <c:pt idx="47">
                  <c:v>-864.29</c:v>
                </c:pt>
                <c:pt idx="48">
                  <c:v>-827.27</c:v>
                </c:pt>
                <c:pt idx="49">
                  <c:v>-931.52</c:v>
                </c:pt>
                <c:pt idx="50">
                  <c:v>-1013</c:v>
                </c:pt>
                <c:pt idx="51">
                  <c:v>-1155</c:v>
                </c:pt>
                <c:pt idx="52">
                  <c:v>-1178.5</c:v>
                </c:pt>
                <c:pt idx="53">
                  <c:v>-126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7.13</c:v>
                </c:pt>
                <c:pt idx="1">
                  <c:v>909.47</c:v>
                </c:pt>
                <c:pt idx="2">
                  <c:v>996.12</c:v>
                </c:pt>
                <c:pt idx="3">
                  <c:v>1145</c:v>
                </c:pt>
                <c:pt idx="4">
                  <c:v>1367.4</c:v>
                </c:pt>
                <c:pt idx="5">
                  <c:v>1683.2</c:v>
                </c:pt>
                <c:pt idx="6">
                  <c:v>2090.3</c:v>
                </c:pt>
                <c:pt idx="7">
                  <c:v>2581.5</c:v>
                </c:pt>
                <c:pt idx="8">
                  <c:v>3126.5</c:v>
                </c:pt>
                <c:pt idx="9">
                  <c:v>3678.3</c:v>
                </c:pt>
                <c:pt idx="10">
                  <c:v>4183</c:v>
                </c:pt>
                <c:pt idx="11">
                  <c:v>4595.1</c:v>
                </c:pt>
                <c:pt idx="12">
                  <c:v>4898.2</c:v>
                </c:pt>
                <c:pt idx="13">
                  <c:v>5094.6</c:v>
                </c:pt>
                <c:pt idx="14">
                  <c:v>5203.7</c:v>
                </c:pt>
                <c:pt idx="15">
                  <c:v>5246.3</c:v>
                </c:pt>
                <c:pt idx="16">
                  <c:v>5242.6</c:v>
                </c:pt>
                <c:pt idx="17">
                  <c:v>5234.9</c:v>
                </c:pt>
                <c:pt idx="18">
                  <c:v>5228.9</c:v>
                </c:pt>
                <c:pt idx="19">
                  <c:v>5229</c:v>
                </c:pt>
                <c:pt idx="20">
                  <c:v>5240.5</c:v>
                </c:pt>
                <c:pt idx="21">
                  <c:v>5259</c:v>
                </c:pt>
                <c:pt idx="22">
                  <c:v>5283.5</c:v>
                </c:pt>
                <c:pt idx="23">
                  <c:v>5313.7</c:v>
                </c:pt>
                <c:pt idx="24">
                  <c:v>5347.9</c:v>
                </c:pt>
                <c:pt idx="25">
                  <c:v>5384.1</c:v>
                </c:pt>
                <c:pt idx="26">
                  <c:v>5423.3</c:v>
                </c:pt>
                <c:pt idx="27">
                  <c:v>5465</c:v>
                </c:pt>
                <c:pt idx="28">
                  <c:v>5509.9</c:v>
                </c:pt>
                <c:pt idx="29">
                  <c:v>5553.4</c:v>
                </c:pt>
                <c:pt idx="30">
                  <c:v>5596</c:v>
                </c:pt>
                <c:pt idx="31">
                  <c:v>5643.3</c:v>
                </c:pt>
                <c:pt idx="32">
                  <c:v>5678</c:v>
                </c:pt>
                <c:pt idx="33">
                  <c:v>5713.9</c:v>
                </c:pt>
                <c:pt idx="34">
                  <c:v>5735.9</c:v>
                </c:pt>
                <c:pt idx="35">
                  <c:v>5745.2</c:v>
                </c:pt>
                <c:pt idx="36">
                  <c:v>5742.7</c:v>
                </c:pt>
                <c:pt idx="37">
                  <c:v>5725.2</c:v>
                </c:pt>
                <c:pt idx="38">
                  <c:v>5695.8</c:v>
                </c:pt>
                <c:pt idx="39">
                  <c:v>5688.4</c:v>
                </c:pt>
                <c:pt idx="40">
                  <c:v>5584.1</c:v>
                </c:pt>
                <c:pt idx="41">
                  <c:v>5666.9</c:v>
                </c:pt>
                <c:pt idx="42">
                  <c:v>5716.3</c:v>
                </c:pt>
                <c:pt idx="43">
                  <c:v>5793</c:v>
                </c:pt>
                <c:pt idx="44">
                  <c:v>5808.7</c:v>
                </c:pt>
                <c:pt idx="45">
                  <c:v>5903.5</c:v>
                </c:pt>
                <c:pt idx="46">
                  <c:v>6203.8</c:v>
                </c:pt>
                <c:pt idx="47">
                  <c:v>6161.9</c:v>
                </c:pt>
                <c:pt idx="48">
                  <c:v>6285.6</c:v>
                </c:pt>
                <c:pt idx="49">
                  <c:v>6465.7</c:v>
                </c:pt>
                <c:pt idx="50">
                  <c:v>6586.6</c:v>
                </c:pt>
                <c:pt idx="51">
                  <c:v>6736.5</c:v>
                </c:pt>
                <c:pt idx="52">
                  <c:v>6909.8</c:v>
                </c:pt>
                <c:pt idx="53">
                  <c:v>7078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370.24</c:v>
                </c:pt>
                <c:pt idx="1">
                  <c:v>-660.04</c:v>
                </c:pt>
                <c:pt idx="2">
                  <c:v>-957.08</c:v>
                </c:pt>
                <c:pt idx="3">
                  <c:v>-1262</c:v>
                </c:pt>
                <c:pt idx="4">
                  <c:v>-1566</c:v>
                </c:pt>
                <c:pt idx="5">
                  <c:v>-1860.2</c:v>
                </c:pt>
                <c:pt idx="6">
                  <c:v>-2114.8</c:v>
                </c:pt>
                <c:pt idx="7">
                  <c:v>-2292.2</c:v>
                </c:pt>
                <c:pt idx="8">
                  <c:v>-2358.3</c:v>
                </c:pt>
                <c:pt idx="9">
                  <c:v>-2297.3</c:v>
                </c:pt>
                <c:pt idx="10">
                  <c:v>-2120.9</c:v>
                </c:pt>
                <c:pt idx="11">
                  <c:v>-1856.9</c:v>
                </c:pt>
                <c:pt idx="12">
                  <c:v>-1545.3</c:v>
                </c:pt>
                <c:pt idx="13">
                  <c:v>-1234.8</c:v>
                </c:pt>
                <c:pt idx="14">
                  <c:v>-954.31</c:v>
                </c:pt>
                <c:pt idx="15">
                  <c:v>-728.1</c:v>
                </c:pt>
                <c:pt idx="16">
                  <c:v>-569.35</c:v>
                </c:pt>
                <c:pt idx="17">
                  <c:v>-455.84</c:v>
                </c:pt>
                <c:pt idx="18">
                  <c:v>-383.61</c:v>
                </c:pt>
                <c:pt idx="19">
                  <c:v>-340.32</c:v>
                </c:pt>
                <c:pt idx="20">
                  <c:v>-312.53</c:v>
                </c:pt>
                <c:pt idx="21">
                  <c:v>-295.78</c:v>
                </c:pt>
                <c:pt idx="22">
                  <c:v>-285.71</c:v>
                </c:pt>
                <c:pt idx="23">
                  <c:v>-280.09</c:v>
                </c:pt>
                <c:pt idx="24">
                  <c:v>-277.04</c:v>
                </c:pt>
                <c:pt idx="25">
                  <c:v>-274</c:v>
                </c:pt>
                <c:pt idx="26">
                  <c:v>-273.22</c:v>
                </c:pt>
                <c:pt idx="27">
                  <c:v>-269.97</c:v>
                </c:pt>
                <c:pt idx="28">
                  <c:v>-264.62</c:v>
                </c:pt>
                <c:pt idx="29">
                  <c:v>-256.48</c:v>
                </c:pt>
                <c:pt idx="30">
                  <c:v>-245.97</c:v>
                </c:pt>
                <c:pt idx="31">
                  <c:v>-226.21</c:v>
                </c:pt>
                <c:pt idx="32">
                  <c:v>-209.89</c:v>
                </c:pt>
                <c:pt idx="33">
                  <c:v>-178.66</c:v>
                </c:pt>
                <c:pt idx="34">
                  <c:v>-152.45</c:v>
                </c:pt>
                <c:pt idx="35">
                  <c:v>-122.4</c:v>
                </c:pt>
                <c:pt idx="36">
                  <c:v>-101.97</c:v>
                </c:pt>
                <c:pt idx="37">
                  <c:v>-91.767</c:v>
                </c:pt>
                <c:pt idx="38">
                  <c:v>-98.901</c:v>
                </c:pt>
                <c:pt idx="39">
                  <c:v>-146.45</c:v>
                </c:pt>
                <c:pt idx="40">
                  <c:v>-205.33</c:v>
                </c:pt>
                <c:pt idx="41">
                  <c:v>-263.64</c:v>
                </c:pt>
                <c:pt idx="42">
                  <c:v>-345.33</c:v>
                </c:pt>
                <c:pt idx="43">
                  <c:v>-434.62</c:v>
                </c:pt>
                <c:pt idx="44">
                  <c:v>-507.42</c:v>
                </c:pt>
                <c:pt idx="45">
                  <c:v>-624.43</c:v>
                </c:pt>
                <c:pt idx="46">
                  <c:v>-640.01</c:v>
                </c:pt>
                <c:pt idx="47">
                  <c:v>-911.13</c:v>
                </c:pt>
                <c:pt idx="48">
                  <c:v>-908.78</c:v>
                </c:pt>
                <c:pt idx="49">
                  <c:v>-984.72</c:v>
                </c:pt>
                <c:pt idx="50">
                  <c:v>-1096.6</c:v>
                </c:pt>
                <c:pt idx="51">
                  <c:v>-1250.1</c:v>
                </c:pt>
                <c:pt idx="52">
                  <c:v>-1256.7</c:v>
                </c:pt>
                <c:pt idx="53">
                  <c:v>-1341.3</c:v>
                </c:pt>
              </c:numCache>
            </c:numRef>
          </c:yVal>
          <c:smooth val="1"/>
        </c:ser>
        <c:axId val="94245094"/>
        <c:axId val="1166926"/>
      </c:scatterChart>
      <c:valAx>
        <c:axId val="9424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26"/>
        <c:crossesAt val="0"/>
        <c:crossBetween val="midCat"/>
      </c:valAx>
      <c:valAx>
        <c:axId val="11669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094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8930707767541"/>
          <c:y val="0.19780750137893"/>
          <c:w val="0.11243068593634"/>
          <c:h val="0.08266685052399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0.43</c:v>
                </c:pt>
                <c:pt idx="1">
                  <c:v>898.39</c:v>
                </c:pt>
                <c:pt idx="2">
                  <c:v>966.75</c:v>
                </c:pt>
                <c:pt idx="3">
                  <c:v>1089.1</c:v>
                </c:pt>
                <c:pt idx="4">
                  <c:v>1284.7</c:v>
                </c:pt>
                <c:pt idx="5">
                  <c:v>1584.2</c:v>
                </c:pt>
                <c:pt idx="6">
                  <c:v>2006.8</c:v>
                </c:pt>
                <c:pt idx="7">
                  <c:v>2572.8</c:v>
                </c:pt>
                <c:pt idx="8">
                  <c:v>3282</c:v>
                </c:pt>
                <c:pt idx="9">
                  <c:v>4094.9</c:v>
                </c:pt>
                <c:pt idx="10">
                  <c:v>4927.9</c:v>
                </c:pt>
                <c:pt idx="11">
                  <c:v>5686.8</c:v>
                </c:pt>
                <c:pt idx="12">
                  <c:v>6285.4</c:v>
                </c:pt>
                <c:pt idx="13">
                  <c:v>6688.2</c:v>
                </c:pt>
                <c:pt idx="14">
                  <c:v>6911</c:v>
                </c:pt>
                <c:pt idx="15">
                  <c:v>6952.5</c:v>
                </c:pt>
                <c:pt idx="16">
                  <c:v>6937.7</c:v>
                </c:pt>
                <c:pt idx="17">
                  <c:v>6905.7</c:v>
                </c:pt>
                <c:pt idx="18">
                  <c:v>6874.6</c:v>
                </c:pt>
                <c:pt idx="19">
                  <c:v>6847.5</c:v>
                </c:pt>
                <c:pt idx="20">
                  <c:v>6848.7</c:v>
                </c:pt>
                <c:pt idx="21">
                  <c:v>6862.4</c:v>
                </c:pt>
                <c:pt idx="22">
                  <c:v>6887.9</c:v>
                </c:pt>
                <c:pt idx="23">
                  <c:v>6922.1</c:v>
                </c:pt>
                <c:pt idx="24">
                  <c:v>6963.1</c:v>
                </c:pt>
                <c:pt idx="25">
                  <c:v>7008.9</c:v>
                </c:pt>
                <c:pt idx="26">
                  <c:v>7057.7</c:v>
                </c:pt>
                <c:pt idx="27">
                  <c:v>7109.1</c:v>
                </c:pt>
                <c:pt idx="28">
                  <c:v>7164.3</c:v>
                </c:pt>
                <c:pt idx="29">
                  <c:v>7219.6</c:v>
                </c:pt>
                <c:pt idx="30">
                  <c:v>7269.7</c:v>
                </c:pt>
                <c:pt idx="31">
                  <c:v>7318.1</c:v>
                </c:pt>
                <c:pt idx="32">
                  <c:v>7362.5</c:v>
                </c:pt>
                <c:pt idx="33">
                  <c:v>7397.2</c:v>
                </c:pt>
                <c:pt idx="34">
                  <c:v>7417.1</c:v>
                </c:pt>
                <c:pt idx="35">
                  <c:v>7418.5</c:v>
                </c:pt>
                <c:pt idx="36">
                  <c:v>7398.4</c:v>
                </c:pt>
                <c:pt idx="37">
                  <c:v>7344.1</c:v>
                </c:pt>
                <c:pt idx="38">
                  <c:v>7306.6</c:v>
                </c:pt>
                <c:pt idx="39">
                  <c:v>7252.2</c:v>
                </c:pt>
                <c:pt idx="40">
                  <c:v>7317.4</c:v>
                </c:pt>
                <c:pt idx="41">
                  <c:v>7228.9</c:v>
                </c:pt>
                <c:pt idx="42">
                  <c:v>7240.9</c:v>
                </c:pt>
                <c:pt idx="43">
                  <c:v>7343.3</c:v>
                </c:pt>
                <c:pt idx="44">
                  <c:v>7363.7</c:v>
                </c:pt>
                <c:pt idx="45">
                  <c:v>7437.3</c:v>
                </c:pt>
                <c:pt idx="46">
                  <c:v>7385.4</c:v>
                </c:pt>
                <c:pt idx="47">
                  <c:v>7866.1</c:v>
                </c:pt>
                <c:pt idx="48">
                  <c:v>7941.1</c:v>
                </c:pt>
                <c:pt idx="49">
                  <c:v>8054.5</c:v>
                </c:pt>
                <c:pt idx="50">
                  <c:v>8218.7</c:v>
                </c:pt>
                <c:pt idx="51">
                  <c:v>8362</c:v>
                </c:pt>
                <c:pt idx="52">
                  <c:v>8547.6</c:v>
                </c:pt>
                <c:pt idx="53">
                  <c:v>8727.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4.26</c:v>
                </c:pt>
                <c:pt idx="1">
                  <c:v>-746.29</c:v>
                </c:pt>
                <c:pt idx="2">
                  <c:v>-1075.9</c:v>
                </c:pt>
                <c:pt idx="3">
                  <c:v>-1431.5</c:v>
                </c:pt>
                <c:pt idx="4">
                  <c:v>-1815.5</c:v>
                </c:pt>
                <c:pt idx="5">
                  <c:v>-2230.7</c:v>
                </c:pt>
                <c:pt idx="6">
                  <c:v>-2648.7</c:v>
                </c:pt>
                <c:pt idx="7">
                  <c:v>-3028.4</c:v>
                </c:pt>
                <c:pt idx="8">
                  <c:v>-3306.8</c:v>
                </c:pt>
                <c:pt idx="9">
                  <c:v>-3421.7</c:v>
                </c:pt>
                <c:pt idx="10">
                  <c:v>-3331.5</c:v>
                </c:pt>
                <c:pt idx="11">
                  <c:v>-3032.5</c:v>
                </c:pt>
                <c:pt idx="12">
                  <c:v>-2580.4</c:v>
                </c:pt>
                <c:pt idx="13">
                  <c:v>-2069.8</c:v>
                </c:pt>
                <c:pt idx="14">
                  <c:v>-1580.4</c:v>
                </c:pt>
                <c:pt idx="15">
                  <c:v>-1162.7</c:v>
                </c:pt>
                <c:pt idx="16">
                  <c:v>-870.07</c:v>
                </c:pt>
                <c:pt idx="17">
                  <c:v>-667.19</c:v>
                </c:pt>
                <c:pt idx="18">
                  <c:v>-540.88</c:v>
                </c:pt>
                <c:pt idx="19">
                  <c:v>-464.96</c:v>
                </c:pt>
                <c:pt idx="20">
                  <c:v>-417.85</c:v>
                </c:pt>
                <c:pt idx="21">
                  <c:v>-390</c:v>
                </c:pt>
                <c:pt idx="22">
                  <c:v>-373</c:v>
                </c:pt>
                <c:pt idx="23">
                  <c:v>-363.19</c:v>
                </c:pt>
                <c:pt idx="24">
                  <c:v>-355.72</c:v>
                </c:pt>
                <c:pt idx="25">
                  <c:v>-347.81</c:v>
                </c:pt>
                <c:pt idx="26">
                  <c:v>-343.18</c:v>
                </c:pt>
                <c:pt idx="27">
                  <c:v>-332.42</c:v>
                </c:pt>
                <c:pt idx="28">
                  <c:v>-320.51</c:v>
                </c:pt>
                <c:pt idx="29">
                  <c:v>-307.94</c:v>
                </c:pt>
                <c:pt idx="30">
                  <c:v>-281.64</c:v>
                </c:pt>
                <c:pt idx="31">
                  <c:v>-254.6</c:v>
                </c:pt>
                <c:pt idx="32">
                  <c:v>-214.63</c:v>
                </c:pt>
                <c:pt idx="33">
                  <c:v>-175.93</c:v>
                </c:pt>
                <c:pt idx="34">
                  <c:v>-129.07</c:v>
                </c:pt>
                <c:pt idx="35">
                  <c:v>-84.1</c:v>
                </c:pt>
                <c:pt idx="36">
                  <c:v>-46.174</c:v>
                </c:pt>
                <c:pt idx="37">
                  <c:v>-12.302</c:v>
                </c:pt>
                <c:pt idx="38">
                  <c:v>-29.904</c:v>
                </c:pt>
                <c:pt idx="39">
                  <c:v>-62.785</c:v>
                </c:pt>
                <c:pt idx="40">
                  <c:v>-158.83</c:v>
                </c:pt>
                <c:pt idx="41">
                  <c:v>-228.54</c:v>
                </c:pt>
                <c:pt idx="42">
                  <c:v>-317.68</c:v>
                </c:pt>
                <c:pt idx="43">
                  <c:v>-437.34</c:v>
                </c:pt>
                <c:pt idx="44">
                  <c:v>-521.11</c:v>
                </c:pt>
                <c:pt idx="45">
                  <c:v>-644.16</c:v>
                </c:pt>
                <c:pt idx="46">
                  <c:v>-578.2</c:v>
                </c:pt>
                <c:pt idx="47">
                  <c:v>-857.73</c:v>
                </c:pt>
                <c:pt idx="48">
                  <c:v>-1015</c:v>
                </c:pt>
                <c:pt idx="49">
                  <c:v>-1040.3</c:v>
                </c:pt>
                <c:pt idx="50">
                  <c:v>-1094.3</c:v>
                </c:pt>
                <c:pt idx="51">
                  <c:v>-1156.2</c:v>
                </c:pt>
                <c:pt idx="52">
                  <c:v>-1306.7</c:v>
                </c:pt>
                <c:pt idx="53">
                  <c:v>-14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3.69</c:v>
                </c:pt>
                <c:pt idx="1">
                  <c:v>305.57</c:v>
                </c:pt>
                <c:pt idx="2">
                  <c:v>1065.2</c:v>
                </c:pt>
                <c:pt idx="3">
                  <c:v>1245.1</c:v>
                </c:pt>
                <c:pt idx="4">
                  <c:v>1492.9</c:v>
                </c:pt>
                <c:pt idx="5">
                  <c:v>1813.5</c:v>
                </c:pt>
                <c:pt idx="6">
                  <c:v>2184.3</c:v>
                </c:pt>
                <c:pt idx="7">
                  <c:v>2574.4</c:v>
                </c:pt>
                <c:pt idx="8">
                  <c:v>2943</c:v>
                </c:pt>
                <c:pt idx="9">
                  <c:v>3252.7</c:v>
                </c:pt>
                <c:pt idx="10">
                  <c:v>3479</c:v>
                </c:pt>
                <c:pt idx="11">
                  <c:v>3619.1</c:v>
                </c:pt>
                <c:pt idx="12">
                  <c:v>3689.9</c:v>
                </c:pt>
                <c:pt idx="13">
                  <c:v>3715.6</c:v>
                </c:pt>
                <c:pt idx="14">
                  <c:v>3718.6</c:v>
                </c:pt>
                <c:pt idx="15">
                  <c:v>3708.2</c:v>
                </c:pt>
                <c:pt idx="16">
                  <c:v>3699.3</c:v>
                </c:pt>
                <c:pt idx="17">
                  <c:v>3696.5</c:v>
                </c:pt>
                <c:pt idx="18">
                  <c:v>3701.6</c:v>
                </c:pt>
                <c:pt idx="19">
                  <c:v>3712.8</c:v>
                </c:pt>
                <c:pt idx="20">
                  <c:v>3730</c:v>
                </c:pt>
                <c:pt idx="21">
                  <c:v>3752.7</c:v>
                </c:pt>
                <c:pt idx="22">
                  <c:v>3776.9</c:v>
                </c:pt>
                <c:pt idx="23">
                  <c:v>3804.7</c:v>
                </c:pt>
                <c:pt idx="24">
                  <c:v>3834</c:v>
                </c:pt>
                <c:pt idx="25">
                  <c:v>3864.5</c:v>
                </c:pt>
                <c:pt idx="26">
                  <c:v>3896.2</c:v>
                </c:pt>
                <c:pt idx="27">
                  <c:v>3928.9</c:v>
                </c:pt>
                <c:pt idx="28">
                  <c:v>3963.3</c:v>
                </c:pt>
                <c:pt idx="29">
                  <c:v>3996.7</c:v>
                </c:pt>
                <c:pt idx="30">
                  <c:v>4029.3</c:v>
                </c:pt>
                <c:pt idx="31">
                  <c:v>4061.2</c:v>
                </c:pt>
                <c:pt idx="32">
                  <c:v>4088.8</c:v>
                </c:pt>
                <c:pt idx="33">
                  <c:v>4113.1</c:v>
                </c:pt>
                <c:pt idx="34">
                  <c:v>4131.2</c:v>
                </c:pt>
                <c:pt idx="35">
                  <c:v>4138.5</c:v>
                </c:pt>
                <c:pt idx="36">
                  <c:v>4132</c:v>
                </c:pt>
                <c:pt idx="37">
                  <c:v>4124.4</c:v>
                </c:pt>
                <c:pt idx="38">
                  <c:v>4097.7</c:v>
                </c:pt>
                <c:pt idx="39">
                  <c:v>4077</c:v>
                </c:pt>
                <c:pt idx="40">
                  <c:v>4037.3</c:v>
                </c:pt>
                <c:pt idx="41">
                  <c:v>4077.5</c:v>
                </c:pt>
                <c:pt idx="42">
                  <c:v>4095.3</c:v>
                </c:pt>
                <c:pt idx="43">
                  <c:v>4133.3</c:v>
                </c:pt>
                <c:pt idx="44">
                  <c:v>4173.8</c:v>
                </c:pt>
                <c:pt idx="45">
                  <c:v>4226.5</c:v>
                </c:pt>
                <c:pt idx="46">
                  <c:v>4403.5</c:v>
                </c:pt>
                <c:pt idx="47">
                  <c:v>4434.6</c:v>
                </c:pt>
                <c:pt idx="48">
                  <c:v>4551.4</c:v>
                </c:pt>
                <c:pt idx="49">
                  <c:v>4632.7</c:v>
                </c:pt>
                <c:pt idx="50">
                  <c:v>4726.6</c:v>
                </c:pt>
                <c:pt idx="51">
                  <c:v>4818.1</c:v>
                </c:pt>
                <c:pt idx="52">
                  <c:v>4950.8</c:v>
                </c:pt>
                <c:pt idx="53">
                  <c:v>507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9.73</c:v>
                </c:pt>
                <c:pt idx="1">
                  <c:v>-993.01</c:v>
                </c:pt>
                <c:pt idx="2">
                  <c:v>-869.47</c:v>
                </c:pt>
                <c:pt idx="3">
                  <c:v>-1112.4</c:v>
                </c:pt>
                <c:pt idx="4">
                  <c:v>-1326.4</c:v>
                </c:pt>
                <c:pt idx="5">
                  <c:v>-1493.3</c:v>
                </c:pt>
                <c:pt idx="6">
                  <c:v>-1583.3</c:v>
                </c:pt>
                <c:pt idx="7">
                  <c:v>-1578.6</c:v>
                </c:pt>
                <c:pt idx="8">
                  <c:v>-1476.5</c:v>
                </c:pt>
                <c:pt idx="9">
                  <c:v>-1298.5</c:v>
                </c:pt>
                <c:pt idx="10">
                  <c:v>-1080.1</c:v>
                </c:pt>
                <c:pt idx="11">
                  <c:v>-857.24</c:v>
                </c:pt>
                <c:pt idx="12">
                  <c:v>-657.06</c:v>
                </c:pt>
                <c:pt idx="13">
                  <c:v>-498.93</c:v>
                </c:pt>
                <c:pt idx="14">
                  <c:v>-380.98</c:v>
                </c:pt>
                <c:pt idx="15">
                  <c:v>-301.1</c:v>
                </c:pt>
                <c:pt idx="16">
                  <c:v>-256.12</c:v>
                </c:pt>
                <c:pt idx="17">
                  <c:v>-227.07</c:v>
                </c:pt>
                <c:pt idx="18">
                  <c:v>-211.89</c:v>
                </c:pt>
                <c:pt idx="19">
                  <c:v>-205.91</c:v>
                </c:pt>
                <c:pt idx="20">
                  <c:v>-203.95</c:v>
                </c:pt>
                <c:pt idx="21">
                  <c:v>-201.72</c:v>
                </c:pt>
                <c:pt idx="22">
                  <c:v>-201.89</c:v>
                </c:pt>
                <c:pt idx="23">
                  <c:v>-202.98</c:v>
                </c:pt>
                <c:pt idx="24">
                  <c:v>-203.87</c:v>
                </c:pt>
                <c:pt idx="25">
                  <c:v>-204.24</c:v>
                </c:pt>
                <c:pt idx="26">
                  <c:v>-204.89</c:v>
                </c:pt>
                <c:pt idx="27">
                  <c:v>-202.12</c:v>
                </c:pt>
                <c:pt idx="28">
                  <c:v>-197.19</c:v>
                </c:pt>
                <c:pt idx="29">
                  <c:v>-190.93</c:v>
                </c:pt>
                <c:pt idx="30">
                  <c:v>-181.57</c:v>
                </c:pt>
                <c:pt idx="31">
                  <c:v>-168.69</c:v>
                </c:pt>
                <c:pt idx="32">
                  <c:v>-152.23</c:v>
                </c:pt>
                <c:pt idx="33">
                  <c:v>-130.72</c:v>
                </c:pt>
                <c:pt idx="34">
                  <c:v>-108</c:v>
                </c:pt>
                <c:pt idx="35">
                  <c:v>-86.939</c:v>
                </c:pt>
                <c:pt idx="36">
                  <c:v>-69.775</c:v>
                </c:pt>
                <c:pt idx="37">
                  <c:v>-61.987</c:v>
                </c:pt>
                <c:pt idx="38">
                  <c:v>-67.76</c:v>
                </c:pt>
                <c:pt idx="39">
                  <c:v>-90.051</c:v>
                </c:pt>
                <c:pt idx="40">
                  <c:v>-157.04</c:v>
                </c:pt>
                <c:pt idx="41">
                  <c:v>-185.75</c:v>
                </c:pt>
                <c:pt idx="42">
                  <c:v>-240.28</c:v>
                </c:pt>
                <c:pt idx="43">
                  <c:v>-313.36</c:v>
                </c:pt>
                <c:pt idx="44">
                  <c:v>-357.24</c:v>
                </c:pt>
                <c:pt idx="45">
                  <c:v>-430.91</c:v>
                </c:pt>
                <c:pt idx="46">
                  <c:v>-544.96</c:v>
                </c:pt>
                <c:pt idx="47">
                  <c:v>-628.84</c:v>
                </c:pt>
                <c:pt idx="48">
                  <c:v>-606.17</c:v>
                </c:pt>
                <c:pt idx="49">
                  <c:v>-693.65</c:v>
                </c:pt>
                <c:pt idx="50">
                  <c:v>-748.98</c:v>
                </c:pt>
                <c:pt idx="51">
                  <c:v>-840.52</c:v>
                </c:pt>
                <c:pt idx="52">
                  <c:v>-875.37</c:v>
                </c:pt>
                <c:pt idx="53">
                  <c:v>-947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07.06</c:v>
                </c:pt>
                <c:pt idx="1">
                  <c:v>961.39</c:v>
                </c:pt>
                <c:pt idx="2">
                  <c:v>1084.9</c:v>
                </c:pt>
                <c:pt idx="3">
                  <c:v>1263.7</c:v>
                </c:pt>
                <c:pt idx="4">
                  <c:v>1493.6</c:v>
                </c:pt>
                <c:pt idx="5">
                  <c:v>1770.8</c:v>
                </c:pt>
                <c:pt idx="6">
                  <c:v>2066.8</c:v>
                </c:pt>
                <c:pt idx="7">
                  <c:v>2356.2</c:v>
                </c:pt>
                <c:pt idx="8">
                  <c:v>2614</c:v>
                </c:pt>
                <c:pt idx="9">
                  <c:v>2822.8</c:v>
                </c:pt>
                <c:pt idx="10">
                  <c:v>2974</c:v>
                </c:pt>
                <c:pt idx="11">
                  <c:v>3069.6</c:v>
                </c:pt>
                <c:pt idx="12">
                  <c:v>3123.8</c:v>
                </c:pt>
                <c:pt idx="13">
                  <c:v>3151.8</c:v>
                </c:pt>
                <c:pt idx="14">
                  <c:v>3166.1</c:v>
                </c:pt>
                <c:pt idx="15">
                  <c:v>3170.9</c:v>
                </c:pt>
                <c:pt idx="16">
                  <c:v>3176.1</c:v>
                </c:pt>
                <c:pt idx="17">
                  <c:v>3186.3</c:v>
                </c:pt>
                <c:pt idx="18">
                  <c:v>3201.9</c:v>
                </c:pt>
                <c:pt idx="19">
                  <c:v>3221.9</c:v>
                </c:pt>
                <c:pt idx="20">
                  <c:v>3246.9</c:v>
                </c:pt>
                <c:pt idx="21">
                  <c:v>3274.7</c:v>
                </c:pt>
                <c:pt idx="22">
                  <c:v>3305.1</c:v>
                </c:pt>
                <c:pt idx="23">
                  <c:v>3337.6</c:v>
                </c:pt>
                <c:pt idx="24">
                  <c:v>3371.7</c:v>
                </c:pt>
                <c:pt idx="25">
                  <c:v>3407.7</c:v>
                </c:pt>
                <c:pt idx="26">
                  <c:v>3444.2</c:v>
                </c:pt>
                <c:pt idx="27">
                  <c:v>3483.3</c:v>
                </c:pt>
                <c:pt idx="28">
                  <c:v>3522</c:v>
                </c:pt>
                <c:pt idx="29">
                  <c:v>3561.7</c:v>
                </c:pt>
                <c:pt idx="30">
                  <c:v>3600.9</c:v>
                </c:pt>
                <c:pt idx="31">
                  <c:v>3639.5</c:v>
                </c:pt>
                <c:pt idx="32">
                  <c:v>3676.9</c:v>
                </c:pt>
                <c:pt idx="33">
                  <c:v>3709.9</c:v>
                </c:pt>
                <c:pt idx="34">
                  <c:v>3738.3</c:v>
                </c:pt>
                <c:pt idx="35">
                  <c:v>3756.2</c:v>
                </c:pt>
                <c:pt idx="36">
                  <c:v>3767</c:v>
                </c:pt>
                <c:pt idx="37">
                  <c:v>3762</c:v>
                </c:pt>
                <c:pt idx="38">
                  <c:v>3763.2</c:v>
                </c:pt>
                <c:pt idx="39">
                  <c:v>3774.2</c:v>
                </c:pt>
                <c:pt idx="40">
                  <c:v>3816.9</c:v>
                </c:pt>
                <c:pt idx="41">
                  <c:v>3800.1</c:v>
                </c:pt>
                <c:pt idx="42">
                  <c:v>3845.7</c:v>
                </c:pt>
                <c:pt idx="43">
                  <c:v>3868.9</c:v>
                </c:pt>
                <c:pt idx="44">
                  <c:v>3946.7</c:v>
                </c:pt>
                <c:pt idx="45">
                  <c:v>4025.4</c:v>
                </c:pt>
                <c:pt idx="46">
                  <c:v>4237.6</c:v>
                </c:pt>
                <c:pt idx="47">
                  <c:v>4305.5</c:v>
                </c:pt>
                <c:pt idx="48">
                  <c:v>4415.5</c:v>
                </c:pt>
                <c:pt idx="49">
                  <c:v>4533.9</c:v>
                </c:pt>
                <c:pt idx="50">
                  <c:v>4657.2</c:v>
                </c:pt>
                <c:pt idx="51">
                  <c:v>4789.7</c:v>
                </c:pt>
                <c:pt idx="52">
                  <c:v>4940</c:v>
                </c:pt>
                <c:pt idx="53">
                  <c:v>5092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2.38</c:v>
                </c:pt>
                <c:pt idx="1">
                  <c:v>-542.51</c:v>
                </c:pt>
                <c:pt idx="2">
                  <c:v>-764.69</c:v>
                </c:pt>
                <c:pt idx="3">
                  <c:v>-959.38</c:v>
                </c:pt>
                <c:pt idx="4">
                  <c:v>-1112.8</c:v>
                </c:pt>
                <c:pt idx="5">
                  <c:v>-1211.5</c:v>
                </c:pt>
                <c:pt idx="6">
                  <c:v>-1242</c:v>
                </c:pt>
                <c:pt idx="7">
                  <c:v>-1201.8</c:v>
                </c:pt>
                <c:pt idx="8">
                  <c:v>-1100.6</c:v>
                </c:pt>
                <c:pt idx="9">
                  <c:v>-960.38</c:v>
                </c:pt>
                <c:pt idx="10">
                  <c:v>-805.05</c:v>
                </c:pt>
                <c:pt idx="11">
                  <c:v>-654.63</c:v>
                </c:pt>
                <c:pt idx="12">
                  <c:v>-521.88</c:v>
                </c:pt>
                <c:pt idx="13">
                  <c:v>-417.59</c:v>
                </c:pt>
                <c:pt idx="14">
                  <c:v>-339.26</c:v>
                </c:pt>
                <c:pt idx="15">
                  <c:v>-286.12</c:v>
                </c:pt>
                <c:pt idx="16">
                  <c:v>-257.43</c:v>
                </c:pt>
                <c:pt idx="17">
                  <c:v>-238.33</c:v>
                </c:pt>
                <c:pt idx="18">
                  <c:v>-229.7</c:v>
                </c:pt>
                <c:pt idx="19">
                  <c:v>-227.6</c:v>
                </c:pt>
                <c:pt idx="20">
                  <c:v>-227.01</c:v>
                </c:pt>
                <c:pt idx="21">
                  <c:v>-228.57</c:v>
                </c:pt>
                <c:pt idx="22">
                  <c:v>-231.42</c:v>
                </c:pt>
                <c:pt idx="23">
                  <c:v>-234.34</c:v>
                </c:pt>
                <c:pt idx="24">
                  <c:v>-237.32</c:v>
                </c:pt>
                <c:pt idx="25">
                  <c:v>-239.98</c:v>
                </c:pt>
                <c:pt idx="26">
                  <c:v>-243.16</c:v>
                </c:pt>
                <c:pt idx="27">
                  <c:v>-244.08</c:v>
                </c:pt>
                <c:pt idx="28">
                  <c:v>-243.59</c:v>
                </c:pt>
                <c:pt idx="29">
                  <c:v>-241.29</c:v>
                </c:pt>
                <c:pt idx="30">
                  <c:v>-236.52</c:v>
                </c:pt>
                <c:pt idx="31">
                  <c:v>-230.27</c:v>
                </c:pt>
                <c:pt idx="32">
                  <c:v>-218.69</c:v>
                </c:pt>
                <c:pt idx="33">
                  <c:v>-207.51</c:v>
                </c:pt>
                <c:pt idx="34">
                  <c:v>-187.68</c:v>
                </c:pt>
                <c:pt idx="35">
                  <c:v>-171.56</c:v>
                </c:pt>
                <c:pt idx="36">
                  <c:v>-164.36</c:v>
                </c:pt>
                <c:pt idx="37">
                  <c:v>-153.53</c:v>
                </c:pt>
                <c:pt idx="38">
                  <c:v>-172.2</c:v>
                </c:pt>
                <c:pt idx="39">
                  <c:v>-208.26</c:v>
                </c:pt>
                <c:pt idx="40">
                  <c:v>-232.62</c:v>
                </c:pt>
                <c:pt idx="41">
                  <c:v>-305.16</c:v>
                </c:pt>
                <c:pt idx="42">
                  <c:v>-370.64</c:v>
                </c:pt>
                <c:pt idx="43">
                  <c:v>-434.69</c:v>
                </c:pt>
                <c:pt idx="44">
                  <c:v>-491.13</c:v>
                </c:pt>
                <c:pt idx="45">
                  <c:v>-579.49</c:v>
                </c:pt>
                <c:pt idx="46">
                  <c:v>-641.24</c:v>
                </c:pt>
                <c:pt idx="47">
                  <c:v>-814.25</c:v>
                </c:pt>
                <c:pt idx="48">
                  <c:v>-786.49</c:v>
                </c:pt>
                <c:pt idx="49">
                  <c:v>-900</c:v>
                </c:pt>
                <c:pt idx="50">
                  <c:v>-954.22</c:v>
                </c:pt>
                <c:pt idx="51">
                  <c:v>-1014.6</c:v>
                </c:pt>
                <c:pt idx="52">
                  <c:v>-1134.9</c:v>
                </c:pt>
                <c:pt idx="53">
                  <c:v>-12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3.85</c:v>
                </c:pt>
                <c:pt idx="1">
                  <c:v>968.43</c:v>
                </c:pt>
                <c:pt idx="2">
                  <c:v>1084.3</c:v>
                </c:pt>
                <c:pt idx="3">
                  <c:v>1261</c:v>
                </c:pt>
                <c:pt idx="4">
                  <c:v>1492.7</c:v>
                </c:pt>
                <c:pt idx="5">
                  <c:v>1777.1</c:v>
                </c:pt>
                <c:pt idx="6">
                  <c:v>2085.1</c:v>
                </c:pt>
                <c:pt idx="7">
                  <c:v>2391.2</c:v>
                </c:pt>
                <c:pt idx="8">
                  <c:v>2667.2</c:v>
                </c:pt>
                <c:pt idx="9">
                  <c:v>2893.9</c:v>
                </c:pt>
                <c:pt idx="10">
                  <c:v>3062.8</c:v>
                </c:pt>
                <c:pt idx="11">
                  <c:v>3175.3</c:v>
                </c:pt>
                <c:pt idx="12">
                  <c:v>3242.9</c:v>
                </c:pt>
                <c:pt idx="13">
                  <c:v>3280.7</c:v>
                </c:pt>
                <c:pt idx="14">
                  <c:v>3301.7</c:v>
                </c:pt>
                <c:pt idx="15">
                  <c:v>3309.4</c:v>
                </c:pt>
                <c:pt idx="16">
                  <c:v>3316</c:v>
                </c:pt>
                <c:pt idx="17">
                  <c:v>3326</c:v>
                </c:pt>
                <c:pt idx="18">
                  <c:v>3341.1</c:v>
                </c:pt>
                <c:pt idx="19">
                  <c:v>3360.6</c:v>
                </c:pt>
                <c:pt idx="20">
                  <c:v>3385.5</c:v>
                </c:pt>
                <c:pt idx="21">
                  <c:v>3413.2</c:v>
                </c:pt>
                <c:pt idx="22">
                  <c:v>3443.2</c:v>
                </c:pt>
                <c:pt idx="23">
                  <c:v>3476.2</c:v>
                </c:pt>
                <c:pt idx="24">
                  <c:v>3510.8</c:v>
                </c:pt>
                <c:pt idx="25">
                  <c:v>3546.8</c:v>
                </c:pt>
                <c:pt idx="26">
                  <c:v>3583.3</c:v>
                </c:pt>
                <c:pt idx="27">
                  <c:v>3622.2</c:v>
                </c:pt>
                <c:pt idx="28">
                  <c:v>3661.7</c:v>
                </c:pt>
                <c:pt idx="29">
                  <c:v>3701.8</c:v>
                </c:pt>
                <c:pt idx="30">
                  <c:v>3740.6</c:v>
                </c:pt>
                <c:pt idx="31">
                  <c:v>3784.4</c:v>
                </c:pt>
                <c:pt idx="32">
                  <c:v>3815.3</c:v>
                </c:pt>
                <c:pt idx="33">
                  <c:v>3849.2</c:v>
                </c:pt>
                <c:pt idx="34">
                  <c:v>3877.6</c:v>
                </c:pt>
                <c:pt idx="35">
                  <c:v>3891</c:v>
                </c:pt>
                <c:pt idx="36">
                  <c:v>3899.5</c:v>
                </c:pt>
                <c:pt idx="37">
                  <c:v>3908.3</c:v>
                </c:pt>
                <c:pt idx="38">
                  <c:v>3899.9</c:v>
                </c:pt>
                <c:pt idx="39">
                  <c:v>3889.2</c:v>
                </c:pt>
                <c:pt idx="40">
                  <c:v>3908.4</c:v>
                </c:pt>
                <c:pt idx="41">
                  <c:v>3922.7</c:v>
                </c:pt>
                <c:pt idx="42">
                  <c:v>3964.5</c:v>
                </c:pt>
                <c:pt idx="43">
                  <c:v>3985.5</c:v>
                </c:pt>
                <c:pt idx="44">
                  <c:v>4073.6</c:v>
                </c:pt>
                <c:pt idx="45">
                  <c:v>4166.5</c:v>
                </c:pt>
                <c:pt idx="46">
                  <c:v>4277.7</c:v>
                </c:pt>
                <c:pt idx="47">
                  <c:v>4385.7</c:v>
                </c:pt>
                <c:pt idx="48">
                  <c:v>4568.5</c:v>
                </c:pt>
                <c:pt idx="49">
                  <c:v>4664.6</c:v>
                </c:pt>
                <c:pt idx="50">
                  <c:v>4788</c:v>
                </c:pt>
                <c:pt idx="51">
                  <c:v>4909.6</c:v>
                </c:pt>
                <c:pt idx="52">
                  <c:v>5081.8</c:v>
                </c:pt>
                <c:pt idx="53">
                  <c:v>5232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303.04</c:v>
                </c:pt>
                <c:pt idx="1">
                  <c:v>-546.9</c:v>
                </c:pt>
                <c:pt idx="2">
                  <c:v>-779.43</c:v>
                </c:pt>
                <c:pt idx="3">
                  <c:v>-986.38</c:v>
                </c:pt>
                <c:pt idx="4">
                  <c:v>-1152.2</c:v>
                </c:pt>
                <c:pt idx="5">
                  <c:v>-1263.5</c:v>
                </c:pt>
                <c:pt idx="6">
                  <c:v>-1307.4</c:v>
                </c:pt>
                <c:pt idx="7">
                  <c:v>-1276.1</c:v>
                </c:pt>
                <c:pt idx="8">
                  <c:v>-1179.6</c:v>
                </c:pt>
                <c:pt idx="9">
                  <c:v>-1039.5</c:v>
                </c:pt>
                <c:pt idx="10">
                  <c:v>-881.53</c:v>
                </c:pt>
                <c:pt idx="11">
                  <c:v>-724.73</c:v>
                </c:pt>
                <c:pt idx="12">
                  <c:v>-583.09</c:v>
                </c:pt>
                <c:pt idx="13">
                  <c:v>-468.3</c:v>
                </c:pt>
                <c:pt idx="14">
                  <c:v>-379.14</c:v>
                </c:pt>
                <c:pt idx="15">
                  <c:v>-316.58</c:v>
                </c:pt>
                <c:pt idx="16">
                  <c:v>-280.29</c:v>
                </c:pt>
                <c:pt idx="17">
                  <c:v>-255.72</c:v>
                </c:pt>
                <c:pt idx="18">
                  <c:v>-242.9</c:v>
                </c:pt>
                <c:pt idx="19">
                  <c:v>-237.84</c:v>
                </c:pt>
                <c:pt idx="20">
                  <c:v>-235.44</c:v>
                </c:pt>
                <c:pt idx="21">
                  <c:v>-235.94</c:v>
                </c:pt>
                <c:pt idx="22">
                  <c:v>-237.17</c:v>
                </c:pt>
                <c:pt idx="23">
                  <c:v>-239.37</c:v>
                </c:pt>
                <c:pt idx="24">
                  <c:v>-242</c:v>
                </c:pt>
                <c:pt idx="25">
                  <c:v>-243.53</c:v>
                </c:pt>
                <c:pt idx="26">
                  <c:v>-245.45</c:v>
                </c:pt>
                <c:pt idx="27">
                  <c:v>-245.13</c:v>
                </c:pt>
                <c:pt idx="28">
                  <c:v>-244.57</c:v>
                </c:pt>
                <c:pt idx="29">
                  <c:v>-246.11</c:v>
                </c:pt>
                <c:pt idx="30">
                  <c:v>-236.38</c:v>
                </c:pt>
                <c:pt idx="31">
                  <c:v>-225.92</c:v>
                </c:pt>
                <c:pt idx="32">
                  <c:v>-216.9</c:v>
                </c:pt>
                <c:pt idx="33">
                  <c:v>-203.75</c:v>
                </c:pt>
                <c:pt idx="34">
                  <c:v>-186.49</c:v>
                </c:pt>
                <c:pt idx="35">
                  <c:v>-165.11</c:v>
                </c:pt>
                <c:pt idx="36">
                  <c:v>-153.79</c:v>
                </c:pt>
                <c:pt idx="37">
                  <c:v>-159.3</c:v>
                </c:pt>
                <c:pt idx="38">
                  <c:v>-172.94</c:v>
                </c:pt>
                <c:pt idx="39">
                  <c:v>-193.85</c:v>
                </c:pt>
                <c:pt idx="40">
                  <c:v>-297.91</c:v>
                </c:pt>
                <c:pt idx="41">
                  <c:v>-303.53</c:v>
                </c:pt>
                <c:pt idx="42">
                  <c:v>-372.64</c:v>
                </c:pt>
                <c:pt idx="43">
                  <c:v>-424.2</c:v>
                </c:pt>
                <c:pt idx="44">
                  <c:v>-501.15</c:v>
                </c:pt>
                <c:pt idx="45">
                  <c:v>-559.57</c:v>
                </c:pt>
                <c:pt idx="46">
                  <c:v>-745.7</c:v>
                </c:pt>
                <c:pt idx="47">
                  <c:v>-762.41</c:v>
                </c:pt>
                <c:pt idx="48">
                  <c:v>-811.59</c:v>
                </c:pt>
                <c:pt idx="49">
                  <c:v>-920.98</c:v>
                </c:pt>
                <c:pt idx="50">
                  <c:v>-986.8</c:v>
                </c:pt>
                <c:pt idx="51">
                  <c:v>-1098.7</c:v>
                </c:pt>
                <c:pt idx="52">
                  <c:v>-1168.8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8.87</c:v>
                </c:pt>
                <c:pt idx="1">
                  <c:v>979.54</c:v>
                </c:pt>
                <c:pt idx="2">
                  <c:v>1096.8</c:v>
                </c:pt>
                <c:pt idx="3">
                  <c:v>1267.5</c:v>
                </c:pt>
                <c:pt idx="4">
                  <c:v>1483.1</c:v>
                </c:pt>
                <c:pt idx="5">
                  <c:v>1738.9</c:v>
                </c:pt>
                <c:pt idx="6">
                  <c:v>2006.5</c:v>
                </c:pt>
                <c:pt idx="7">
                  <c:v>2266.5</c:v>
                </c:pt>
                <c:pt idx="8">
                  <c:v>2499.3</c:v>
                </c:pt>
                <c:pt idx="9">
                  <c:v>2694.4</c:v>
                </c:pt>
                <c:pt idx="10">
                  <c:v>2849.2</c:v>
                </c:pt>
                <c:pt idx="11">
                  <c:v>2964.5</c:v>
                </c:pt>
                <c:pt idx="12">
                  <c:v>3049.2</c:v>
                </c:pt>
                <c:pt idx="13">
                  <c:v>3110.9</c:v>
                </c:pt>
                <c:pt idx="14">
                  <c:v>3157.5</c:v>
                </c:pt>
                <c:pt idx="15">
                  <c:v>3187.8</c:v>
                </c:pt>
                <c:pt idx="16">
                  <c:v>3210.5</c:v>
                </c:pt>
                <c:pt idx="17">
                  <c:v>3233.8</c:v>
                </c:pt>
                <c:pt idx="18">
                  <c:v>3258.7</c:v>
                </c:pt>
                <c:pt idx="19">
                  <c:v>3285.3</c:v>
                </c:pt>
                <c:pt idx="20">
                  <c:v>3315.4</c:v>
                </c:pt>
                <c:pt idx="21">
                  <c:v>3347.8</c:v>
                </c:pt>
                <c:pt idx="22">
                  <c:v>3381.8</c:v>
                </c:pt>
                <c:pt idx="23">
                  <c:v>3418.2</c:v>
                </c:pt>
                <c:pt idx="24">
                  <c:v>3455.1</c:v>
                </c:pt>
                <c:pt idx="25">
                  <c:v>3494.9</c:v>
                </c:pt>
                <c:pt idx="26">
                  <c:v>3535</c:v>
                </c:pt>
                <c:pt idx="27">
                  <c:v>3577.1</c:v>
                </c:pt>
                <c:pt idx="28">
                  <c:v>3619.2</c:v>
                </c:pt>
                <c:pt idx="29">
                  <c:v>3661.5</c:v>
                </c:pt>
                <c:pt idx="30">
                  <c:v>3705.6</c:v>
                </c:pt>
                <c:pt idx="31">
                  <c:v>3748.1</c:v>
                </c:pt>
                <c:pt idx="32">
                  <c:v>3788.8</c:v>
                </c:pt>
                <c:pt idx="33">
                  <c:v>3826.5</c:v>
                </c:pt>
                <c:pt idx="34">
                  <c:v>3857.6</c:v>
                </c:pt>
                <c:pt idx="35">
                  <c:v>3882.8</c:v>
                </c:pt>
                <c:pt idx="36">
                  <c:v>3892.1</c:v>
                </c:pt>
                <c:pt idx="37">
                  <c:v>3893.8</c:v>
                </c:pt>
                <c:pt idx="38">
                  <c:v>3893.8</c:v>
                </c:pt>
                <c:pt idx="39">
                  <c:v>3904.5</c:v>
                </c:pt>
                <c:pt idx="40">
                  <c:v>4002.1</c:v>
                </c:pt>
                <c:pt idx="41">
                  <c:v>3945.6</c:v>
                </c:pt>
                <c:pt idx="42">
                  <c:v>3991.1</c:v>
                </c:pt>
                <c:pt idx="43">
                  <c:v>4034.8</c:v>
                </c:pt>
                <c:pt idx="44">
                  <c:v>4121.5</c:v>
                </c:pt>
                <c:pt idx="45">
                  <c:v>4227.7</c:v>
                </c:pt>
                <c:pt idx="46">
                  <c:v>4397.9</c:v>
                </c:pt>
                <c:pt idx="47">
                  <c:v>4490.7</c:v>
                </c:pt>
                <c:pt idx="48">
                  <c:v>4660.5</c:v>
                </c:pt>
                <c:pt idx="49">
                  <c:v>4793.8</c:v>
                </c:pt>
                <c:pt idx="50">
                  <c:v>4930.7</c:v>
                </c:pt>
                <c:pt idx="51">
                  <c:v>5070.9</c:v>
                </c:pt>
                <c:pt idx="52">
                  <c:v>5265</c:v>
                </c:pt>
                <c:pt idx="53">
                  <c:v>5444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78.97</c:v>
                </c:pt>
                <c:pt idx="1">
                  <c:v>-508.29</c:v>
                </c:pt>
                <c:pt idx="2">
                  <c:v>-722.3</c:v>
                </c:pt>
                <c:pt idx="3">
                  <c:v>-906.99</c:v>
                </c:pt>
                <c:pt idx="4">
                  <c:v>-1047.8</c:v>
                </c:pt>
                <c:pt idx="5">
                  <c:v>-1136.7</c:v>
                </c:pt>
                <c:pt idx="6">
                  <c:v>-1167.9</c:v>
                </c:pt>
                <c:pt idx="7">
                  <c:v>-1139.3</c:v>
                </c:pt>
                <c:pt idx="8">
                  <c:v>-1063.5</c:v>
                </c:pt>
                <c:pt idx="9">
                  <c:v>-958.64</c:v>
                </c:pt>
                <c:pt idx="10">
                  <c:v>-843.79</c:v>
                </c:pt>
                <c:pt idx="11">
                  <c:v>-727.84</c:v>
                </c:pt>
                <c:pt idx="12">
                  <c:v>-619.07</c:v>
                </c:pt>
                <c:pt idx="13">
                  <c:v>-524.78</c:v>
                </c:pt>
                <c:pt idx="14">
                  <c:v>-445.66</c:v>
                </c:pt>
                <c:pt idx="15">
                  <c:v>-383.97</c:v>
                </c:pt>
                <c:pt idx="16">
                  <c:v>-343.27</c:v>
                </c:pt>
                <c:pt idx="17">
                  <c:v>-312.29</c:v>
                </c:pt>
                <c:pt idx="18">
                  <c:v>-292.98</c:v>
                </c:pt>
                <c:pt idx="19">
                  <c:v>-282.56</c:v>
                </c:pt>
                <c:pt idx="20">
                  <c:v>-275.15</c:v>
                </c:pt>
                <c:pt idx="21">
                  <c:v>-271.68</c:v>
                </c:pt>
                <c:pt idx="22">
                  <c:v>-269.73</c:v>
                </c:pt>
                <c:pt idx="23">
                  <c:v>-269.64</c:v>
                </c:pt>
                <c:pt idx="24">
                  <c:v>-270.35</c:v>
                </c:pt>
                <c:pt idx="25">
                  <c:v>-271.23</c:v>
                </c:pt>
                <c:pt idx="26">
                  <c:v>-273.27</c:v>
                </c:pt>
                <c:pt idx="27">
                  <c:v>-272.91</c:v>
                </c:pt>
                <c:pt idx="28">
                  <c:v>-271.8</c:v>
                </c:pt>
                <c:pt idx="29">
                  <c:v>-270.25</c:v>
                </c:pt>
                <c:pt idx="30">
                  <c:v>-264.81</c:v>
                </c:pt>
                <c:pt idx="31">
                  <c:v>-259.1</c:v>
                </c:pt>
                <c:pt idx="32">
                  <c:v>-248.07</c:v>
                </c:pt>
                <c:pt idx="33">
                  <c:v>-236.35</c:v>
                </c:pt>
                <c:pt idx="34">
                  <c:v>-219.91</c:v>
                </c:pt>
                <c:pt idx="35">
                  <c:v>-207.3</c:v>
                </c:pt>
                <c:pt idx="36">
                  <c:v>-193.82</c:v>
                </c:pt>
                <c:pt idx="37">
                  <c:v>-191.95</c:v>
                </c:pt>
                <c:pt idx="38">
                  <c:v>-209.62</c:v>
                </c:pt>
                <c:pt idx="39">
                  <c:v>-247.66</c:v>
                </c:pt>
                <c:pt idx="40">
                  <c:v>-278.5</c:v>
                </c:pt>
                <c:pt idx="41">
                  <c:v>-357.74</c:v>
                </c:pt>
                <c:pt idx="42">
                  <c:v>-427.66</c:v>
                </c:pt>
                <c:pt idx="43">
                  <c:v>-509.86</c:v>
                </c:pt>
                <c:pt idx="44">
                  <c:v>-579.87</c:v>
                </c:pt>
                <c:pt idx="45">
                  <c:v>-661.12</c:v>
                </c:pt>
                <c:pt idx="46">
                  <c:v>-654.51</c:v>
                </c:pt>
                <c:pt idx="47">
                  <c:v>-898.5</c:v>
                </c:pt>
                <c:pt idx="48">
                  <c:v>-929.62</c:v>
                </c:pt>
                <c:pt idx="49">
                  <c:v>-1040.4</c:v>
                </c:pt>
                <c:pt idx="50">
                  <c:v>-1129.1</c:v>
                </c:pt>
                <c:pt idx="51">
                  <c:v>-1227.4</c:v>
                </c:pt>
                <c:pt idx="52">
                  <c:v>-1319.3</c:v>
                </c:pt>
                <c:pt idx="53">
                  <c:v>-1445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80.25</c:v>
                </c:pt>
                <c:pt idx="1">
                  <c:v>966.74</c:v>
                </c:pt>
                <c:pt idx="2">
                  <c:v>1087.2</c:v>
                </c:pt>
                <c:pt idx="3">
                  <c:v>1252.5</c:v>
                </c:pt>
                <c:pt idx="4">
                  <c:v>1450.4</c:v>
                </c:pt>
                <c:pt idx="5">
                  <c:v>1672.2</c:v>
                </c:pt>
                <c:pt idx="6">
                  <c:v>1891.2</c:v>
                </c:pt>
                <c:pt idx="7">
                  <c:v>2093.2</c:v>
                </c:pt>
                <c:pt idx="8">
                  <c:v>2266.7</c:v>
                </c:pt>
                <c:pt idx="9">
                  <c:v>2408.1</c:v>
                </c:pt>
                <c:pt idx="10">
                  <c:v>2517.1</c:v>
                </c:pt>
                <c:pt idx="11">
                  <c:v>2597.2</c:v>
                </c:pt>
                <c:pt idx="12">
                  <c:v>2654.7</c:v>
                </c:pt>
                <c:pt idx="13">
                  <c:v>2697.3</c:v>
                </c:pt>
                <c:pt idx="14">
                  <c:v>2729.7</c:v>
                </c:pt>
                <c:pt idx="15">
                  <c:v>2751.6</c:v>
                </c:pt>
                <c:pt idx="16">
                  <c:v>2767.9</c:v>
                </c:pt>
                <c:pt idx="17">
                  <c:v>2788</c:v>
                </c:pt>
                <c:pt idx="18">
                  <c:v>2810.2</c:v>
                </c:pt>
                <c:pt idx="19">
                  <c:v>2833.6</c:v>
                </c:pt>
                <c:pt idx="20">
                  <c:v>2860.9</c:v>
                </c:pt>
                <c:pt idx="21">
                  <c:v>2889.7</c:v>
                </c:pt>
                <c:pt idx="22">
                  <c:v>2920.8</c:v>
                </c:pt>
                <c:pt idx="23">
                  <c:v>2953.2</c:v>
                </c:pt>
                <c:pt idx="24">
                  <c:v>2987</c:v>
                </c:pt>
                <c:pt idx="25">
                  <c:v>3022</c:v>
                </c:pt>
                <c:pt idx="26">
                  <c:v>3057.9</c:v>
                </c:pt>
                <c:pt idx="27">
                  <c:v>3095.9</c:v>
                </c:pt>
                <c:pt idx="28">
                  <c:v>3134.3</c:v>
                </c:pt>
                <c:pt idx="29">
                  <c:v>3173.9</c:v>
                </c:pt>
                <c:pt idx="30">
                  <c:v>3214.2</c:v>
                </c:pt>
                <c:pt idx="31">
                  <c:v>3253.1</c:v>
                </c:pt>
                <c:pt idx="32">
                  <c:v>3291.7</c:v>
                </c:pt>
                <c:pt idx="33">
                  <c:v>3330.3</c:v>
                </c:pt>
                <c:pt idx="34">
                  <c:v>3359.6</c:v>
                </c:pt>
                <c:pt idx="35">
                  <c:v>3383.3</c:v>
                </c:pt>
                <c:pt idx="36">
                  <c:v>3406</c:v>
                </c:pt>
                <c:pt idx="37">
                  <c:v>3417.7</c:v>
                </c:pt>
                <c:pt idx="38">
                  <c:v>3423.9</c:v>
                </c:pt>
                <c:pt idx="39">
                  <c:v>3433.2</c:v>
                </c:pt>
                <c:pt idx="40">
                  <c:v>3397.4</c:v>
                </c:pt>
                <c:pt idx="41">
                  <c:v>3484.8</c:v>
                </c:pt>
                <c:pt idx="42">
                  <c:v>3520.4</c:v>
                </c:pt>
                <c:pt idx="43">
                  <c:v>3601.9</c:v>
                </c:pt>
                <c:pt idx="44">
                  <c:v>3651.6</c:v>
                </c:pt>
                <c:pt idx="45">
                  <c:v>3756.7</c:v>
                </c:pt>
                <c:pt idx="46">
                  <c:v>3906</c:v>
                </c:pt>
                <c:pt idx="47">
                  <c:v>4054.7</c:v>
                </c:pt>
                <c:pt idx="48">
                  <c:v>4149.2</c:v>
                </c:pt>
                <c:pt idx="49">
                  <c:v>4286.7</c:v>
                </c:pt>
                <c:pt idx="50">
                  <c:v>4431.2</c:v>
                </c:pt>
                <c:pt idx="51">
                  <c:v>4590.5</c:v>
                </c:pt>
                <c:pt idx="52">
                  <c:v>4740.4</c:v>
                </c:pt>
                <c:pt idx="53">
                  <c:v>4907.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49.89</c:v>
                </c:pt>
                <c:pt idx="1">
                  <c:v>-457.73</c:v>
                </c:pt>
                <c:pt idx="2">
                  <c:v>-644.32</c:v>
                </c:pt>
                <c:pt idx="3">
                  <c:v>-793.69</c:v>
                </c:pt>
                <c:pt idx="4">
                  <c:v>-894.72</c:v>
                </c:pt>
                <c:pt idx="5">
                  <c:v>-944.4</c:v>
                </c:pt>
                <c:pt idx="6">
                  <c:v>-944.31</c:v>
                </c:pt>
                <c:pt idx="7">
                  <c:v>-899.69</c:v>
                </c:pt>
                <c:pt idx="8">
                  <c:v>-824.21</c:v>
                </c:pt>
                <c:pt idx="9">
                  <c:v>-731.99</c:v>
                </c:pt>
                <c:pt idx="10">
                  <c:v>-637.88</c:v>
                </c:pt>
                <c:pt idx="11">
                  <c:v>-547.2</c:v>
                </c:pt>
                <c:pt idx="12">
                  <c:v>-464.91</c:v>
                </c:pt>
                <c:pt idx="13">
                  <c:v>-395.94</c:v>
                </c:pt>
                <c:pt idx="14">
                  <c:v>-339.88</c:v>
                </c:pt>
                <c:pt idx="15">
                  <c:v>-297.56</c:v>
                </c:pt>
                <c:pt idx="16">
                  <c:v>-271.93</c:v>
                </c:pt>
                <c:pt idx="17">
                  <c:v>-253.23</c:v>
                </c:pt>
                <c:pt idx="18">
                  <c:v>-242.92</c:v>
                </c:pt>
                <c:pt idx="19">
                  <c:v>-238.28</c:v>
                </c:pt>
                <c:pt idx="20">
                  <c:v>-236.12</c:v>
                </c:pt>
                <c:pt idx="21">
                  <c:v>-236.02</c:v>
                </c:pt>
                <c:pt idx="22">
                  <c:v>-237.28</c:v>
                </c:pt>
                <c:pt idx="23">
                  <c:v>-239.57</c:v>
                </c:pt>
                <c:pt idx="24">
                  <c:v>-242.71</c:v>
                </c:pt>
                <c:pt idx="25">
                  <c:v>-245.56</c:v>
                </c:pt>
                <c:pt idx="26">
                  <c:v>-248.53</c:v>
                </c:pt>
                <c:pt idx="27">
                  <c:v>-250.36</c:v>
                </c:pt>
                <c:pt idx="28">
                  <c:v>-252.26</c:v>
                </c:pt>
                <c:pt idx="29">
                  <c:v>-252.9</c:v>
                </c:pt>
                <c:pt idx="30">
                  <c:v>-252.13</c:v>
                </c:pt>
                <c:pt idx="31">
                  <c:v>-248.79</c:v>
                </c:pt>
                <c:pt idx="32">
                  <c:v>-242.2</c:v>
                </c:pt>
                <c:pt idx="33">
                  <c:v>-235.78</c:v>
                </c:pt>
                <c:pt idx="34">
                  <c:v>-226.61</c:v>
                </c:pt>
                <c:pt idx="35">
                  <c:v>-215.06</c:v>
                </c:pt>
                <c:pt idx="36">
                  <c:v>-214.35</c:v>
                </c:pt>
                <c:pt idx="37">
                  <c:v>-220.38</c:v>
                </c:pt>
                <c:pt idx="38">
                  <c:v>-234.43</c:v>
                </c:pt>
                <c:pt idx="39">
                  <c:v>-264.12</c:v>
                </c:pt>
                <c:pt idx="40">
                  <c:v>-343.11</c:v>
                </c:pt>
                <c:pt idx="41">
                  <c:v>-364.72</c:v>
                </c:pt>
                <c:pt idx="42">
                  <c:v>-424.82</c:v>
                </c:pt>
                <c:pt idx="43">
                  <c:v>-504.51</c:v>
                </c:pt>
                <c:pt idx="44">
                  <c:v>-562.2</c:v>
                </c:pt>
                <c:pt idx="45">
                  <c:v>-633.55</c:v>
                </c:pt>
                <c:pt idx="46">
                  <c:v>-782.76</c:v>
                </c:pt>
                <c:pt idx="47">
                  <c:v>-890.34</c:v>
                </c:pt>
                <c:pt idx="48">
                  <c:v>-891.38</c:v>
                </c:pt>
                <c:pt idx="49">
                  <c:v>-1006.9</c:v>
                </c:pt>
                <c:pt idx="50">
                  <c:v>-1074.2</c:v>
                </c:pt>
                <c:pt idx="51">
                  <c:v>-1130.8</c:v>
                </c:pt>
                <c:pt idx="52">
                  <c:v>-1284</c:v>
                </c:pt>
                <c:pt idx="53">
                  <c:v>-139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97.76</c:v>
                </c:pt>
                <c:pt idx="1">
                  <c:v>986.06</c:v>
                </c:pt>
                <c:pt idx="2">
                  <c:v>1112</c:v>
                </c:pt>
                <c:pt idx="3">
                  <c:v>1295.5</c:v>
                </c:pt>
                <c:pt idx="4">
                  <c:v>1528</c:v>
                </c:pt>
                <c:pt idx="5">
                  <c:v>1802.2</c:v>
                </c:pt>
                <c:pt idx="6">
                  <c:v>2086.1</c:v>
                </c:pt>
                <c:pt idx="7">
                  <c:v>2352.5</c:v>
                </c:pt>
                <c:pt idx="8">
                  <c:v>2577.8</c:v>
                </c:pt>
                <c:pt idx="9">
                  <c:v>2750.1</c:v>
                </c:pt>
                <c:pt idx="10">
                  <c:v>2870.4</c:v>
                </c:pt>
                <c:pt idx="11">
                  <c:v>2944.5</c:v>
                </c:pt>
                <c:pt idx="12">
                  <c:v>2986.3</c:v>
                </c:pt>
                <c:pt idx="13">
                  <c:v>3008.2</c:v>
                </c:pt>
                <c:pt idx="14">
                  <c:v>3020.5</c:v>
                </c:pt>
                <c:pt idx="15">
                  <c:v>3023.8</c:v>
                </c:pt>
                <c:pt idx="16">
                  <c:v>3028.6</c:v>
                </c:pt>
                <c:pt idx="17">
                  <c:v>3034.3</c:v>
                </c:pt>
                <c:pt idx="18">
                  <c:v>3044.5</c:v>
                </c:pt>
                <c:pt idx="19">
                  <c:v>3056.6</c:v>
                </c:pt>
                <c:pt idx="20">
                  <c:v>3073.7</c:v>
                </c:pt>
                <c:pt idx="21">
                  <c:v>3092.5</c:v>
                </c:pt>
                <c:pt idx="22">
                  <c:v>3112.8</c:v>
                </c:pt>
                <c:pt idx="23">
                  <c:v>3135.9</c:v>
                </c:pt>
                <c:pt idx="24">
                  <c:v>3159.3</c:v>
                </c:pt>
                <c:pt idx="25">
                  <c:v>3184.3</c:v>
                </c:pt>
                <c:pt idx="26">
                  <c:v>3209.4</c:v>
                </c:pt>
                <c:pt idx="27">
                  <c:v>3237.5</c:v>
                </c:pt>
                <c:pt idx="28">
                  <c:v>3264.4</c:v>
                </c:pt>
                <c:pt idx="29">
                  <c:v>3294</c:v>
                </c:pt>
                <c:pt idx="30">
                  <c:v>3323.8</c:v>
                </c:pt>
                <c:pt idx="31">
                  <c:v>3353.2</c:v>
                </c:pt>
                <c:pt idx="32">
                  <c:v>3381.8</c:v>
                </c:pt>
                <c:pt idx="33">
                  <c:v>3409.3</c:v>
                </c:pt>
                <c:pt idx="34">
                  <c:v>3429.9</c:v>
                </c:pt>
                <c:pt idx="35">
                  <c:v>3440.3</c:v>
                </c:pt>
                <c:pt idx="36">
                  <c:v>3445.8</c:v>
                </c:pt>
                <c:pt idx="37">
                  <c:v>3441.6</c:v>
                </c:pt>
                <c:pt idx="38">
                  <c:v>3441.1</c:v>
                </c:pt>
                <c:pt idx="39">
                  <c:v>3427.5</c:v>
                </c:pt>
                <c:pt idx="40">
                  <c:v>3442.3</c:v>
                </c:pt>
                <c:pt idx="41">
                  <c:v>3452.6</c:v>
                </c:pt>
                <c:pt idx="42">
                  <c:v>3472.4</c:v>
                </c:pt>
                <c:pt idx="43">
                  <c:v>3532.1</c:v>
                </c:pt>
                <c:pt idx="44">
                  <c:v>3568.5</c:v>
                </c:pt>
                <c:pt idx="45">
                  <c:v>3640.5</c:v>
                </c:pt>
                <c:pt idx="46">
                  <c:v>3806.4</c:v>
                </c:pt>
                <c:pt idx="47">
                  <c:v>3865.7</c:v>
                </c:pt>
                <c:pt idx="48">
                  <c:v>3951.5</c:v>
                </c:pt>
                <c:pt idx="49">
                  <c:v>4051.9</c:v>
                </c:pt>
                <c:pt idx="50">
                  <c:v>4165.1</c:v>
                </c:pt>
                <c:pt idx="51">
                  <c:v>4299.6</c:v>
                </c:pt>
                <c:pt idx="52">
                  <c:v>4417.8</c:v>
                </c:pt>
                <c:pt idx="53">
                  <c:v>4553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94.81</c:v>
                </c:pt>
                <c:pt idx="1">
                  <c:v>-529.27</c:v>
                </c:pt>
                <c:pt idx="2">
                  <c:v>-747.58</c:v>
                </c:pt>
                <c:pt idx="3">
                  <c:v>-933.88</c:v>
                </c:pt>
                <c:pt idx="4">
                  <c:v>-1071.8</c:v>
                </c:pt>
                <c:pt idx="5">
                  <c:v>-1147.7</c:v>
                </c:pt>
                <c:pt idx="6">
                  <c:v>-1154.6</c:v>
                </c:pt>
                <c:pt idx="7">
                  <c:v>-1092.6</c:v>
                </c:pt>
                <c:pt idx="8">
                  <c:v>-978.45</c:v>
                </c:pt>
                <c:pt idx="9">
                  <c:v>-836.45</c:v>
                </c:pt>
                <c:pt idx="10">
                  <c:v>-691.32</c:v>
                </c:pt>
                <c:pt idx="11">
                  <c:v>-558.17</c:v>
                </c:pt>
                <c:pt idx="12">
                  <c:v>-443.19</c:v>
                </c:pt>
                <c:pt idx="13">
                  <c:v>-352.84</c:v>
                </c:pt>
                <c:pt idx="14">
                  <c:v>-283.4</c:v>
                </c:pt>
                <c:pt idx="15">
                  <c:v>-234.43</c:v>
                </c:pt>
                <c:pt idx="16">
                  <c:v>-206.66</c:v>
                </c:pt>
                <c:pt idx="17">
                  <c:v>-186.41</c:v>
                </c:pt>
                <c:pt idx="18">
                  <c:v>-175.42</c:v>
                </c:pt>
                <c:pt idx="19">
                  <c:v>-170.47</c:v>
                </c:pt>
                <c:pt idx="20">
                  <c:v>-167.89</c:v>
                </c:pt>
                <c:pt idx="21">
                  <c:v>-167.01</c:v>
                </c:pt>
                <c:pt idx="22">
                  <c:v>-167.37</c:v>
                </c:pt>
                <c:pt idx="23">
                  <c:v>-168.58</c:v>
                </c:pt>
                <c:pt idx="24">
                  <c:v>-170.82</c:v>
                </c:pt>
                <c:pt idx="25">
                  <c:v>-172.85</c:v>
                </c:pt>
                <c:pt idx="26">
                  <c:v>-174.92</c:v>
                </c:pt>
                <c:pt idx="27">
                  <c:v>-176.59</c:v>
                </c:pt>
                <c:pt idx="28">
                  <c:v>-175.79</c:v>
                </c:pt>
                <c:pt idx="29">
                  <c:v>-176.18</c:v>
                </c:pt>
                <c:pt idx="30">
                  <c:v>-174.93</c:v>
                </c:pt>
                <c:pt idx="31">
                  <c:v>-169.53</c:v>
                </c:pt>
                <c:pt idx="32">
                  <c:v>-162.35</c:v>
                </c:pt>
                <c:pt idx="33">
                  <c:v>-150.42</c:v>
                </c:pt>
                <c:pt idx="34">
                  <c:v>-138.77</c:v>
                </c:pt>
                <c:pt idx="35">
                  <c:v>-120.29</c:v>
                </c:pt>
                <c:pt idx="36">
                  <c:v>-112</c:v>
                </c:pt>
                <c:pt idx="37">
                  <c:v>-106.09</c:v>
                </c:pt>
                <c:pt idx="38">
                  <c:v>-123.11</c:v>
                </c:pt>
                <c:pt idx="39">
                  <c:v>-144</c:v>
                </c:pt>
                <c:pt idx="40">
                  <c:v>-212.1</c:v>
                </c:pt>
                <c:pt idx="41">
                  <c:v>-240.03</c:v>
                </c:pt>
                <c:pt idx="42">
                  <c:v>-288.77</c:v>
                </c:pt>
                <c:pt idx="43">
                  <c:v>-361.64</c:v>
                </c:pt>
                <c:pt idx="44">
                  <c:v>-414.27</c:v>
                </c:pt>
                <c:pt idx="45">
                  <c:v>-483.08</c:v>
                </c:pt>
                <c:pt idx="46">
                  <c:v>-575.04</c:v>
                </c:pt>
                <c:pt idx="47">
                  <c:v>-712.76</c:v>
                </c:pt>
                <c:pt idx="48">
                  <c:v>-684.81</c:v>
                </c:pt>
                <c:pt idx="49">
                  <c:v>-798.91</c:v>
                </c:pt>
                <c:pt idx="50">
                  <c:v>-888</c:v>
                </c:pt>
                <c:pt idx="51">
                  <c:v>-896.32</c:v>
                </c:pt>
                <c:pt idx="52">
                  <c:v>-1029.6</c:v>
                </c:pt>
                <c:pt idx="53">
                  <c:v>-1115.9</c:v>
                </c:pt>
              </c:numCache>
            </c:numRef>
          </c:yVal>
          <c:smooth val="1"/>
        </c:ser>
        <c:axId val="81326762"/>
        <c:axId val="97380285"/>
      </c:scatterChart>
      <c:valAx>
        <c:axId val="8132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43470287735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285"/>
        <c:crossesAt val="0"/>
        <c:crossBetween val="midCat"/>
      </c:valAx>
      <c:valAx>
        <c:axId val="97380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200427468284611"/>
          <c:w val="0.146312710125311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831770546056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0.859</c:v>
                </c:pt>
                <c:pt idx="1">
                  <c:v>865.7</c:v>
                </c:pt>
                <c:pt idx="2">
                  <c:v>914.58</c:v>
                </c:pt>
                <c:pt idx="3">
                  <c:v>1010.4</c:v>
                </c:pt>
                <c:pt idx="4">
                  <c:v>1172.5</c:v>
                </c:pt>
                <c:pt idx="5">
                  <c:v>1434.4</c:v>
                </c:pt>
                <c:pt idx="6">
                  <c:v>1827.1</c:v>
                </c:pt>
                <c:pt idx="7">
                  <c:v>2392</c:v>
                </c:pt>
                <c:pt idx="8">
                  <c:v>3172.4</c:v>
                </c:pt>
                <c:pt idx="9">
                  <c:v>4171.1</c:v>
                </c:pt>
                <c:pt idx="10">
                  <c:v>5334.2</c:v>
                </c:pt>
                <c:pt idx="11">
                  <c:v>6540.8</c:v>
                </c:pt>
                <c:pt idx="12">
                  <c:v>7632.6</c:v>
                </c:pt>
                <c:pt idx="13">
                  <c:v>8476.2</c:v>
                </c:pt>
                <c:pt idx="14">
                  <c:v>9017.8</c:v>
                </c:pt>
                <c:pt idx="15">
                  <c:v>9282.5</c:v>
                </c:pt>
                <c:pt idx="16">
                  <c:v>9339.1</c:v>
                </c:pt>
                <c:pt idx="17">
                  <c:v>9294.4</c:v>
                </c:pt>
                <c:pt idx="18">
                  <c:v>9220.3</c:v>
                </c:pt>
                <c:pt idx="19">
                  <c:v>9150.4</c:v>
                </c:pt>
                <c:pt idx="20">
                  <c:v>9105.5</c:v>
                </c:pt>
                <c:pt idx="21">
                  <c:v>9084</c:v>
                </c:pt>
                <c:pt idx="22">
                  <c:v>9083.1</c:v>
                </c:pt>
                <c:pt idx="23">
                  <c:v>9099.4</c:v>
                </c:pt>
                <c:pt idx="24">
                  <c:v>9130</c:v>
                </c:pt>
                <c:pt idx="25">
                  <c:v>9169.6</c:v>
                </c:pt>
                <c:pt idx="26">
                  <c:v>9217.1</c:v>
                </c:pt>
                <c:pt idx="27">
                  <c:v>9271.7</c:v>
                </c:pt>
                <c:pt idx="28">
                  <c:v>9332.2</c:v>
                </c:pt>
                <c:pt idx="29">
                  <c:v>9392.1</c:v>
                </c:pt>
                <c:pt idx="30">
                  <c:v>9452.2</c:v>
                </c:pt>
                <c:pt idx="31">
                  <c:v>9512.6</c:v>
                </c:pt>
                <c:pt idx="32">
                  <c:v>9560.1</c:v>
                </c:pt>
                <c:pt idx="33">
                  <c:v>9597.7</c:v>
                </c:pt>
                <c:pt idx="34">
                  <c:v>9616.7</c:v>
                </c:pt>
                <c:pt idx="35">
                  <c:v>9617.2</c:v>
                </c:pt>
                <c:pt idx="36">
                  <c:v>9584.7</c:v>
                </c:pt>
                <c:pt idx="37">
                  <c:v>9512.4</c:v>
                </c:pt>
                <c:pt idx="38">
                  <c:v>9461.6</c:v>
                </c:pt>
                <c:pt idx="39">
                  <c:v>9362.1</c:v>
                </c:pt>
                <c:pt idx="40">
                  <c:v>9408.1</c:v>
                </c:pt>
                <c:pt idx="41">
                  <c:v>9308.7</c:v>
                </c:pt>
                <c:pt idx="42">
                  <c:v>9291.5</c:v>
                </c:pt>
                <c:pt idx="43">
                  <c:v>9394.9</c:v>
                </c:pt>
                <c:pt idx="44">
                  <c:v>9427.3</c:v>
                </c:pt>
                <c:pt idx="45">
                  <c:v>9449.3</c:v>
                </c:pt>
                <c:pt idx="46">
                  <c:v>9535.4</c:v>
                </c:pt>
                <c:pt idx="47">
                  <c:v>9720.4</c:v>
                </c:pt>
                <c:pt idx="48">
                  <c:v>9940.8</c:v>
                </c:pt>
                <c:pt idx="49">
                  <c:v>10121</c:v>
                </c:pt>
                <c:pt idx="50">
                  <c:v>10271</c:v>
                </c:pt>
                <c:pt idx="51">
                  <c:v>10474</c:v>
                </c:pt>
                <c:pt idx="52">
                  <c:v>10600</c:v>
                </c:pt>
                <c:pt idx="53">
                  <c:v>1077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78.28</c:v>
                </c:pt>
                <c:pt idx="1">
                  <c:v>-812.77</c:v>
                </c:pt>
                <c:pt idx="2">
                  <c:v>-1170.4</c:v>
                </c:pt>
                <c:pt idx="3">
                  <c:v>-1567.1</c:v>
                </c:pt>
                <c:pt idx="4">
                  <c:v>-2013.5</c:v>
                </c:pt>
                <c:pt idx="5">
                  <c:v>-2525.8</c:v>
                </c:pt>
                <c:pt idx="6">
                  <c:v>-3088.8</c:v>
                </c:pt>
                <c:pt idx="7">
                  <c:v>-3677.3</c:v>
                </c:pt>
                <c:pt idx="8">
                  <c:v>-4227.5</c:v>
                </c:pt>
                <c:pt idx="9">
                  <c:v>-4646.7</c:v>
                </c:pt>
                <c:pt idx="10">
                  <c:v>-4828.8</c:v>
                </c:pt>
                <c:pt idx="11">
                  <c:v>-4690.6</c:v>
                </c:pt>
                <c:pt idx="12">
                  <c:v>-4228.4</c:v>
                </c:pt>
                <c:pt idx="13">
                  <c:v>-3546.8</c:v>
                </c:pt>
                <c:pt idx="14">
                  <c:v>-2776.1</c:v>
                </c:pt>
                <c:pt idx="15">
                  <c:v>-2057.2</c:v>
                </c:pt>
                <c:pt idx="16">
                  <c:v>-1487.7</c:v>
                </c:pt>
                <c:pt idx="17">
                  <c:v>-1067.7</c:v>
                </c:pt>
                <c:pt idx="18">
                  <c:v>-791.7</c:v>
                </c:pt>
                <c:pt idx="19">
                  <c:v>-620.41</c:v>
                </c:pt>
                <c:pt idx="20">
                  <c:v>-512.97</c:v>
                </c:pt>
                <c:pt idx="21">
                  <c:v>-449.42</c:v>
                </c:pt>
                <c:pt idx="22">
                  <c:v>-413.17</c:v>
                </c:pt>
                <c:pt idx="23">
                  <c:v>-392.24</c:v>
                </c:pt>
                <c:pt idx="24">
                  <c:v>-380.86</c:v>
                </c:pt>
                <c:pt idx="25">
                  <c:v>-372.55</c:v>
                </c:pt>
                <c:pt idx="26">
                  <c:v>-367.89</c:v>
                </c:pt>
                <c:pt idx="27">
                  <c:v>-358.02</c:v>
                </c:pt>
                <c:pt idx="28">
                  <c:v>-347.32</c:v>
                </c:pt>
                <c:pt idx="29">
                  <c:v>-329.17</c:v>
                </c:pt>
                <c:pt idx="30">
                  <c:v>-300.56</c:v>
                </c:pt>
                <c:pt idx="31">
                  <c:v>-268.45</c:v>
                </c:pt>
                <c:pt idx="32">
                  <c:v>-212.81</c:v>
                </c:pt>
                <c:pt idx="33">
                  <c:v>-158.47</c:v>
                </c:pt>
                <c:pt idx="34">
                  <c:v>-85.666</c:v>
                </c:pt>
                <c:pt idx="35">
                  <c:v>-19.235</c:v>
                </c:pt>
                <c:pt idx="36">
                  <c:v>38.27</c:v>
                </c:pt>
                <c:pt idx="37">
                  <c:v>84.682</c:v>
                </c:pt>
                <c:pt idx="38">
                  <c:v>62.574</c:v>
                </c:pt>
                <c:pt idx="39">
                  <c:v>42.552</c:v>
                </c:pt>
                <c:pt idx="40">
                  <c:v>5.6022</c:v>
                </c:pt>
                <c:pt idx="41">
                  <c:v>-154.62</c:v>
                </c:pt>
                <c:pt idx="42">
                  <c:v>-255.15</c:v>
                </c:pt>
                <c:pt idx="43">
                  <c:v>-357.52</c:v>
                </c:pt>
                <c:pt idx="44">
                  <c:v>-494.83</c:v>
                </c:pt>
                <c:pt idx="45">
                  <c:v>-542.94</c:v>
                </c:pt>
                <c:pt idx="46">
                  <c:v>-912.43</c:v>
                </c:pt>
                <c:pt idx="47">
                  <c:v>-812.36</c:v>
                </c:pt>
                <c:pt idx="48">
                  <c:v>-843.32</c:v>
                </c:pt>
                <c:pt idx="49">
                  <c:v>-1016.6</c:v>
                </c:pt>
                <c:pt idx="50">
                  <c:v>-1130</c:v>
                </c:pt>
                <c:pt idx="51">
                  <c:v>-1100.7</c:v>
                </c:pt>
                <c:pt idx="52">
                  <c:v>-1237.5</c:v>
                </c:pt>
                <c:pt idx="53">
                  <c:v>-131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49.62</c:v>
                </c:pt>
                <c:pt idx="1">
                  <c:v>945.44</c:v>
                </c:pt>
                <c:pt idx="2">
                  <c:v>1060.3</c:v>
                </c:pt>
                <c:pt idx="3">
                  <c:v>1242.5</c:v>
                </c:pt>
                <c:pt idx="4">
                  <c:v>1504.4</c:v>
                </c:pt>
                <c:pt idx="5">
                  <c:v>1859.2</c:v>
                </c:pt>
                <c:pt idx="6">
                  <c:v>2289.1</c:v>
                </c:pt>
                <c:pt idx="7">
                  <c:v>2761.9</c:v>
                </c:pt>
                <c:pt idx="8">
                  <c:v>3226.2</c:v>
                </c:pt>
                <c:pt idx="9">
                  <c:v>3623.6</c:v>
                </c:pt>
                <c:pt idx="10">
                  <c:v>3919.6</c:v>
                </c:pt>
                <c:pt idx="11">
                  <c:v>4108.6</c:v>
                </c:pt>
                <c:pt idx="12">
                  <c:v>4208.7</c:v>
                </c:pt>
                <c:pt idx="13">
                  <c:v>4246.7</c:v>
                </c:pt>
                <c:pt idx="14">
                  <c:v>4249.2</c:v>
                </c:pt>
                <c:pt idx="15">
                  <c:v>4230.4</c:v>
                </c:pt>
                <c:pt idx="16">
                  <c:v>4205.7</c:v>
                </c:pt>
                <c:pt idx="17">
                  <c:v>4188.5</c:v>
                </c:pt>
                <c:pt idx="18">
                  <c:v>4180.4</c:v>
                </c:pt>
                <c:pt idx="19">
                  <c:v>4179.2</c:v>
                </c:pt>
                <c:pt idx="20">
                  <c:v>4188.1</c:v>
                </c:pt>
                <c:pt idx="21">
                  <c:v>4200.8</c:v>
                </c:pt>
                <c:pt idx="22">
                  <c:v>4218.5</c:v>
                </c:pt>
                <c:pt idx="23">
                  <c:v>4240.8</c:v>
                </c:pt>
                <c:pt idx="24">
                  <c:v>4265.6</c:v>
                </c:pt>
                <c:pt idx="25">
                  <c:v>4293.2</c:v>
                </c:pt>
                <c:pt idx="26">
                  <c:v>4323.4</c:v>
                </c:pt>
                <c:pt idx="27">
                  <c:v>4354.7</c:v>
                </c:pt>
                <c:pt idx="28">
                  <c:v>4390.2</c:v>
                </c:pt>
                <c:pt idx="29">
                  <c:v>4424.5</c:v>
                </c:pt>
                <c:pt idx="30">
                  <c:v>4460.3</c:v>
                </c:pt>
                <c:pt idx="31">
                  <c:v>4494.1</c:v>
                </c:pt>
                <c:pt idx="32">
                  <c:v>4525.1</c:v>
                </c:pt>
                <c:pt idx="33">
                  <c:v>4547.7</c:v>
                </c:pt>
                <c:pt idx="34">
                  <c:v>4562.4</c:v>
                </c:pt>
                <c:pt idx="35">
                  <c:v>4567.3</c:v>
                </c:pt>
                <c:pt idx="36">
                  <c:v>4549.9</c:v>
                </c:pt>
                <c:pt idx="37">
                  <c:v>4523.1</c:v>
                </c:pt>
                <c:pt idx="38">
                  <c:v>4495.2</c:v>
                </c:pt>
                <c:pt idx="39">
                  <c:v>4462.1</c:v>
                </c:pt>
                <c:pt idx="40">
                  <c:v>4402.3</c:v>
                </c:pt>
                <c:pt idx="41">
                  <c:v>4437.2</c:v>
                </c:pt>
                <c:pt idx="42">
                  <c:v>4453.7</c:v>
                </c:pt>
                <c:pt idx="43">
                  <c:v>4464</c:v>
                </c:pt>
                <c:pt idx="44">
                  <c:v>4509.8</c:v>
                </c:pt>
                <c:pt idx="45">
                  <c:v>4568</c:v>
                </c:pt>
                <c:pt idx="46">
                  <c:v>4589.5</c:v>
                </c:pt>
                <c:pt idx="47">
                  <c:v>4699.3</c:v>
                </c:pt>
                <c:pt idx="48">
                  <c:v>4827.6</c:v>
                </c:pt>
                <c:pt idx="49">
                  <c:v>4892.5</c:v>
                </c:pt>
                <c:pt idx="50">
                  <c:v>4974.7</c:v>
                </c:pt>
                <c:pt idx="51">
                  <c:v>5084.2</c:v>
                </c:pt>
                <c:pt idx="52">
                  <c:v>5168.2</c:v>
                </c:pt>
                <c:pt idx="53">
                  <c:v>526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59.15</c:v>
                </c:pt>
                <c:pt idx="1">
                  <c:v>-682.94</c:v>
                </c:pt>
                <c:pt idx="2">
                  <c:v>-969.67</c:v>
                </c:pt>
                <c:pt idx="3">
                  <c:v>-1252.6</c:v>
                </c:pt>
                <c:pt idx="4">
                  <c:v>-1516.9</c:v>
                </c:pt>
                <c:pt idx="5">
                  <c:v>-1742</c:v>
                </c:pt>
                <c:pt idx="6">
                  <c:v>-1887</c:v>
                </c:pt>
                <c:pt idx="7">
                  <c:v>-1920.8</c:v>
                </c:pt>
                <c:pt idx="8">
                  <c:v>-1829.6</c:v>
                </c:pt>
                <c:pt idx="9">
                  <c:v>-1617</c:v>
                </c:pt>
                <c:pt idx="10">
                  <c:v>-1352.4</c:v>
                </c:pt>
                <c:pt idx="11">
                  <c:v>-1074.9</c:v>
                </c:pt>
                <c:pt idx="12">
                  <c:v>-818.64</c:v>
                </c:pt>
                <c:pt idx="13">
                  <c:v>-609.05</c:v>
                </c:pt>
                <c:pt idx="14">
                  <c:v>-447.55</c:v>
                </c:pt>
                <c:pt idx="15">
                  <c:v>-334.15</c:v>
                </c:pt>
                <c:pt idx="16">
                  <c:v>-264.6</c:v>
                </c:pt>
                <c:pt idx="17">
                  <c:v>-220</c:v>
                </c:pt>
                <c:pt idx="18">
                  <c:v>-196.16</c:v>
                </c:pt>
                <c:pt idx="19">
                  <c:v>-185.61</c:v>
                </c:pt>
                <c:pt idx="20">
                  <c:v>-180.81</c:v>
                </c:pt>
                <c:pt idx="21">
                  <c:v>-179.48</c:v>
                </c:pt>
                <c:pt idx="22">
                  <c:v>-181.46</c:v>
                </c:pt>
                <c:pt idx="23">
                  <c:v>-184.54</c:v>
                </c:pt>
                <c:pt idx="24">
                  <c:v>-188.51</c:v>
                </c:pt>
                <c:pt idx="25">
                  <c:v>-191.23</c:v>
                </c:pt>
                <c:pt idx="26">
                  <c:v>-194.71</c:v>
                </c:pt>
                <c:pt idx="27">
                  <c:v>-193.35</c:v>
                </c:pt>
                <c:pt idx="28">
                  <c:v>-191.7</c:v>
                </c:pt>
                <c:pt idx="29">
                  <c:v>-185.78</c:v>
                </c:pt>
                <c:pt idx="30">
                  <c:v>-176.44</c:v>
                </c:pt>
                <c:pt idx="31">
                  <c:v>-159.9</c:v>
                </c:pt>
                <c:pt idx="32">
                  <c:v>-137.28</c:v>
                </c:pt>
                <c:pt idx="33">
                  <c:v>-111.82</c:v>
                </c:pt>
                <c:pt idx="34">
                  <c:v>-79.704</c:v>
                </c:pt>
                <c:pt idx="35">
                  <c:v>-48.443</c:v>
                </c:pt>
                <c:pt idx="36">
                  <c:v>-13.609</c:v>
                </c:pt>
                <c:pt idx="37">
                  <c:v>-1.1925</c:v>
                </c:pt>
                <c:pt idx="38">
                  <c:v>-2.0203</c:v>
                </c:pt>
                <c:pt idx="39">
                  <c:v>-19.35</c:v>
                </c:pt>
                <c:pt idx="40">
                  <c:v>-98.294</c:v>
                </c:pt>
                <c:pt idx="41">
                  <c:v>-109.65</c:v>
                </c:pt>
                <c:pt idx="42">
                  <c:v>-169.49</c:v>
                </c:pt>
                <c:pt idx="43">
                  <c:v>-232.62</c:v>
                </c:pt>
                <c:pt idx="44">
                  <c:v>-280.94</c:v>
                </c:pt>
                <c:pt idx="45">
                  <c:v>-348.2</c:v>
                </c:pt>
                <c:pt idx="46">
                  <c:v>-490.08</c:v>
                </c:pt>
                <c:pt idx="47">
                  <c:v>-500.22</c:v>
                </c:pt>
                <c:pt idx="48">
                  <c:v>-554.44</c:v>
                </c:pt>
                <c:pt idx="49">
                  <c:v>-563.44</c:v>
                </c:pt>
                <c:pt idx="50">
                  <c:v>-633.08</c:v>
                </c:pt>
                <c:pt idx="51">
                  <c:v>-683.49</c:v>
                </c:pt>
                <c:pt idx="52">
                  <c:v>-702.04</c:v>
                </c:pt>
                <c:pt idx="53">
                  <c:v>-754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74.9</c:v>
                </c:pt>
                <c:pt idx="1">
                  <c:v>963.86</c:v>
                </c:pt>
                <c:pt idx="2">
                  <c:v>1089.3</c:v>
                </c:pt>
                <c:pt idx="3">
                  <c:v>1280.1</c:v>
                </c:pt>
                <c:pt idx="4">
                  <c:v>1540.1</c:v>
                </c:pt>
                <c:pt idx="5">
                  <c:v>1870.8</c:v>
                </c:pt>
                <c:pt idx="6">
                  <c:v>2243.8</c:v>
                </c:pt>
                <c:pt idx="7">
                  <c:v>2622.8</c:v>
                </c:pt>
                <c:pt idx="8">
                  <c:v>2968.6</c:v>
                </c:pt>
                <c:pt idx="9">
                  <c:v>3249.2</c:v>
                </c:pt>
                <c:pt idx="10">
                  <c:v>3451.2</c:v>
                </c:pt>
                <c:pt idx="11">
                  <c:v>3577.7</c:v>
                </c:pt>
                <c:pt idx="12">
                  <c:v>3646.2</c:v>
                </c:pt>
                <c:pt idx="13">
                  <c:v>3676.2</c:v>
                </c:pt>
                <c:pt idx="14">
                  <c:v>3685</c:v>
                </c:pt>
                <c:pt idx="15">
                  <c:v>3676.7</c:v>
                </c:pt>
                <c:pt idx="16">
                  <c:v>3669.1</c:v>
                </c:pt>
                <c:pt idx="17">
                  <c:v>3662.7</c:v>
                </c:pt>
                <c:pt idx="18">
                  <c:v>3662.2</c:v>
                </c:pt>
                <c:pt idx="19">
                  <c:v>3667.5</c:v>
                </c:pt>
                <c:pt idx="20">
                  <c:v>3679.9</c:v>
                </c:pt>
                <c:pt idx="21">
                  <c:v>3696.1</c:v>
                </c:pt>
                <c:pt idx="22">
                  <c:v>3716.3</c:v>
                </c:pt>
                <c:pt idx="23">
                  <c:v>3740.3</c:v>
                </c:pt>
                <c:pt idx="24">
                  <c:v>3767.1</c:v>
                </c:pt>
                <c:pt idx="25">
                  <c:v>3795.6</c:v>
                </c:pt>
                <c:pt idx="26">
                  <c:v>3827.9</c:v>
                </c:pt>
                <c:pt idx="27">
                  <c:v>3862.6</c:v>
                </c:pt>
                <c:pt idx="28">
                  <c:v>3899.1</c:v>
                </c:pt>
                <c:pt idx="29">
                  <c:v>3937.6</c:v>
                </c:pt>
                <c:pt idx="30">
                  <c:v>3977.3</c:v>
                </c:pt>
                <c:pt idx="31">
                  <c:v>4018.5</c:v>
                </c:pt>
                <c:pt idx="32">
                  <c:v>4057.1</c:v>
                </c:pt>
                <c:pt idx="33">
                  <c:v>4092.8</c:v>
                </c:pt>
                <c:pt idx="34">
                  <c:v>4124.3</c:v>
                </c:pt>
                <c:pt idx="35">
                  <c:v>4142.8</c:v>
                </c:pt>
                <c:pt idx="36">
                  <c:v>4153.3</c:v>
                </c:pt>
                <c:pt idx="37">
                  <c:v>4157.9</c:v>
                </c:pt>
                <c:pt idx="38">
                  <c:v>4161.1</c:v>
                </c:pt>
                <c:pt idx="39">
                  <c:v>4140.3</c:v>
                </c:pt>
                <c:pt idx="40">
                  <c:v>4120.7</c:v>
                </c:pt>
                <c:pt idx="41">
                  <c:v>4171.5</c:v>
                </c:pt>
                <c:pt idx="42">
                  <c:v>4210.4</c:v>
                </c:pt>
                <c:pt idx="43">
                  <c:v>4226.9</c:v>
                </c:pt>
                <c:pt idx="44">
                  <c:v>4295.6</c:v>
                </c:pt>
                <c:pt idx="45">
                  <c:v>4375.4</c:v>
                </c:pt>
                <c:pt idx="46">
                  <c:v>4441.4</c:v>
                </c:pt>
                <c:pt idx="47">
                  <c:v>4662.3</c:v>
                </c:pt>
                <c:pt idx="48">
                  <c:v>4696.9</c:v>
                </c:pt>
                <c:pt idx="49">
                  <c:v>4836.3</c:v>
                </c:pt>
                <c:pt idx="50">
                  <c:v>4958.2</c:v>
                </c:pt>
                <c:pt idx="51">
                  <c:v>5079.4</c:v>
                </c:pt>
                <c:pt idx="52">
                  <c:v>5198.5</c:v>
                </c:pt>
                <c:pt idx="53">
                  <c:v>5329.3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50.56</c:v>
                </c:pt>
                <c:pt idx="1">
                  <c:v>-630.86</c:v>
                </c:pt>
                <c:pt idx="2">
                  <c:v>-890.45</c:v>
                </c:pt>
                <c:pt idx="3">
                  <c:v>-1132</c:v>
                </c:pt>
                <c:pt idx="4">
                  <c:v>-1338.3</c:v>
                </c:pt>
                <c:pt idx="5">
                  <c:v>-1489.4</c:v>
                </c:pt>
                <c:pt idx="6">
                  <c:v>-1556.8</c:v>
                </c:pt>
                <c:pt idx="7">
                  <c:v>-1527.6</c:v>
                </c:pt>
                <c:pt idx="8">
                  <c:v>-1407.8</c:v>
                </c:pt>
                <c:pt idx="9">
                  <c:v>-1226.1</c:v>
                </c:pt>
                <c:pt idx="10">
                  <c:v>-1018</c:v>
                </c:pt>
                <c:pt idx="11">
                  <c:v>-812.89</c:v>
                </c:pt>
                <c:pt idx="12">
                  <c:v>-629.41</c:v>
                </c:pt>
                <c:pt idx="13">
                  <c:v>-481.07</c:v>
                </c:pt>
                <c:pt idx="14">
                  <c:v>-365.68</c:v>
                </c:pt>
                <c:pt idx="15">
                  <c:v>-284.43</c:v>
                </c:pt>
                <c:pt idx="16">
                  <c:v>-235.79</c:v>
                </c:pt>
                <c:pt idx="17">
                  <c:v>-203.61</c:v>
                </c:pt>
                <c:pt idx="18">
                  <c:v>-187.28</c:v>
                </c:pt>
                <c:pt idx="19">
                  <c:v>-181.38</c:v>
                </c:pt>
                <c:pt idx="20">
                  <c:v>-179.98</c:v>
                </c:pt>
                <c:pt idx="21">
                  <c:v>-182.34</c:v>
                </c:pt>
                <c:pt idx="22">
                  <c:v>-187.22</c:v>
                </c:pt>
                <c:pt idx="23">
                  <c:v>-193.43</c:v>
                </c:pt>
                <c:pt idx="24">
                  <c:v>-201.17</c:v>
                </c:pt>
                <c:pt idx="25">
                  <c:v>-207.98</c:v>
                </c:pt>
                <c:pt idx="26">
                  <c:v>-215.89</c:v>
                </c:pt>
                <c:pt idx="27">
                  <c:v>-219.88</c:v>
                </c:pt>
                <c:pt idx="28">
                  <c:v>-225.62</c:v>
                </c:pt>
                <c:pt idx="29">
                  <c:v>-229.33</c:v>
                </c:pt>
                <c:pt idx="30">
                  <c:v>-229.03</c:v>
                </c:pt>
                <c:pt idx="31">
                  <c:v>-225.04</c:v>
                </c:pt>
                <c:pt idx="32">
                  <c:v>-215.61</c:v>
                </c:pt>
                <c:pt idx="33">
                  <c:v>-203.2</c:v>
                </c:pt>
                <c:pt idx="34">
                  <c:v>-183.88</c:v>
                </c:pt>
                <c:pt idx="35">
                  <c:v>-162.49</c:v>
                </c:pt>
                <c:pt idx="36">
                  <c:v>-145.4</c:v>
                </c:pt>
                <c:pt idx="37">
                  <c:v>-151.03</c:v>
                </c:pt>
                <c:pt idx="38">
                  <c:v>-156.64</c:v>
                </c:pt>
                <c:pt idx="39">
                  <c:v>-166.34</c:v>
                </c:pt>
                <c:pt idx="40">
                  <c:v>-247.78</c:v>
                </c:pt>
                <c:pt idx="41">
                  <c:v>-262.07</c:v>
                </c:pt>
                <c:pt idx="42">
                  <c:v>-322.11</c:v>
                </c:pt>
                <c:pt idx="43">
                  <c:v>-383.64</c:v>
                </c:pt>
                <c:pt idx="44">
                  <c:v>-432.93</c:v>
                </c:pt>
                <c:pt idx="45">
                  <c:v>-476.81</c:v>
                </c:pt>
                <c:pt idx="46">
                  <c:v>-440.49</c:v>
                </c:pt>
                <c:pt idx="47">
                  <c:v>-606.56</c:v>
                </c:pt>
                <c:pt idx="48">
                  <c:v>-740.29</c:v>
                </c:pt>
                <c:pt idx="49">
                  <c:v>-775.51</c:v>
                </c:pt>
                <c:pt idx="50">
                  <c:v>-834.65</c:v>
                </c:pt>
                <c:pt idx="51">
                  <c:v>-829.25</c:v>
                </c:pt>
                <c:pt idx="52">
                  <c:v>-956.13</c:v>
                </c:pt>
                <c:pt idx="53">
                  <c:v>-10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01.85</c:v>
                </c:pt>
                <c:pt idx="1">
                  <c:v>974.94</c:v>
                </c:pt>
                <c:pt idx="2">
                  <c:v>1092.8</c:v>
                </c:pt>
                <c:pt idx="3">
                  <c:v>1280.7</c:v>
                </c:pt>
                <c:pt idx="4">
                  <c:v>1539.5</c:v>
                </c:pt>
                <c:pt idx="5">
                  <c:v>1872</c:v>
                </c:pt>
                <c:pt idx="6">
                  <c:v>2248.6</c:v>
                </c:pt>
                <c:pt idx="7">
                  <c:v>2634.8</c:v>
                </c:pt>
                <c:pt idx="8">
                  <c:v>2986.9</c:v>
                </c:pt>
                <c:pt idx="9">
                  <c:v>3274</c:v>
                </c:pt>
                <c:pt idx="10">
                  <c:v>3481.7</c:v>
                </c:pt>
                <c:pt idx="11">
                  <c:v>3611.2</c:v>
                </c:pt>
                <c:pt idx="12">
                  <c:v>3681</c:v>
                </c:pt>
                <c:pt idx="13">
                  <c:v>3711.3</c:v>
                </c:pt>
                <c:pt idx="14">
                  <c:v>3718.5</c:v>
                </c:pt>
                <c:pt idx="15">
                  <c:v>3708.9</c:v>
                </c:pt>
                <c:pt idx="16">
                  <c:v>3699.3</c:v>
                </c:pt>
                <c:pt idx="17">
                  <c:v>3691</c:v>
                </c:pt>
                <c:pt idx="18">
                  <c:v>3689.3</c:v>
                </c:pt>
                <c:pt idx="19">
                  <c:v>3693.3</c:v>
                </c:pt>
                <c:pt idx="20">
                  <c:v>3704.5</c:v>
                </c:pt>
                <c:pt idx="21">
                  <c:v>3720.4</c:v>
                </c:pt>
                <c:pt idx="22">
                  <c:v>3739.6</c:v>
                </c:pt>
                <c:pt idx="23">
                  <c:v>3762.8</c:v>
                </c:pt>
                <c:pt idx="24">
                  <c:v>3789.1</c:v>
                </c:pt>
                <c:pt idx="25">
                  <c:v>3817.7</c:v>
                </c:pt>
                <c:pt idx="26">
                  <c:v>3848.9</c:v>
                </c:pt>
                <c:pt idx="27">
                  <c:v>3883.4</c:v>
                </c:pt>
                <c:pt idx="28">
                  <c:v>3919.2</c:v>
                </c:pt>
                <c:pt idx="29">
                  <c:v>3957.1</c:v>
                </c:pt>
                <c:pt idx="30">
                  <c:v>3996.8</c:v>
                </c:pt>
                <c:pt idx="31">
                  <c:v>4045.5</c:v>
                </c:pt>
                <c:pt idx="32">
                  <c:v>4076.5</c:v>
                </c:pt>
                <c:pt idx="33">
                  <c:v>4111.1</c:v>
                </c:pt>
                <c:pt idx="34">
                  <c:v>4145</c:v>
                </c:pt>
                <c:pt idx="35">
                  <c:v>4168.9</c:v>
                </c:pt>
                <c:pt idx="36">
                  <c:v>4173.4</c:v>
                </c:pt>
                <c:pt idx="37">
                  <c:v>4173.5</c:v>
                </c:pt>
                <c:pt idx="38">
                  <c:v>4169.9</c:v>
                </c:pt>
                <c:pt idx="39">
                  <c:v>4172.4</c:v>
                </c:pt>
                <c:pt idx="40">
                  <c:v>4201.7</c:v>
                </c:pt>
                <c:pt idx="41">
                  <c:v>4189</c:v>
                </c:pt>
                <c:pt idx="42">
                  <c:v>4217.8</c:v>
                </c:pt>
                <c:pt idx="43">
                  <c:v>4298</c:v>
                </c:pt>
                <c:pt idx="44">
                  <c:v>4337.9</c:v>
                </c:pt>
                <c:pt idx="45">
                  <c:v>4421.8</c:v>
                </c:pt>
                <c:pt idx="46">
                  <c:v>4551.8</c:v>
                </c:pt>
                <c:pt idx="47">
                  <c:v>4684.5</c:v>
                </c:pt>
                <c:pt idx="48">
                  <c:v>4756.2</c:v>
                </c:pt>
                <c:pt idx="49">
                  <c:v>4879.6</c:v>
                </c:pt>
                <c:pt idx="50">
                  <c:v>4988.4</c:v>
                </c:pt>
                <c:pt idx="51">
                  <c:v>5112.2</c:v>
                </c:pt>
                <c:pt idx="52">
                  <c:v>5263.8</c:v>
                </c:pt>
                <c:pt idx="53">
                  <c:v>5401.4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56.37</c:v>
                </c:pt>
                <c:pt idx="1">
                  <c:v>-625.98</c:v>
                </c:pt>
                <c:pt idx="2">
                  <c:v>-889.87</c:v>
                </c:pt>
                <c:pt idx="3">
                  <c:v>-1136.8</c:v>
                </c:pt>
                <c:pt idx="4">
                  <c:v>-1348</c:v>
                </c:pt>
                <c:pt idx="5">
                  <c:v>-1502.4</c:v>
                </c:pt>
                <c:pt idx="6">
                  <c:v>-1575.6</c:v>
                </c:pt>
                <c:pt idx="7">
                  <c:v>-1549.8</c:v>
                </c:pt>
                <c:pt idx="8">
                  <c:v>-1430.8</c:v>
                </c:pt>
                <c:pt idx="9">
                  <c:v>-1246.4</c:v>
                </c:pt>
                <c:pt idx="10">
                  <c:v>-1036.1</c:v>
                </c:pt>
                <c:pt idx="11">
                  <c:v>-825.07</c:v>
                </c:pt>
                <c:pt idx="12">
                  <c:v>-636.7</c:v>
                </c:pt>
                <c:pt idx="13">
                  <c:v>-484.05</c:v>
                </c:pt>
                <c:pt idx="14">
                  <c:v>-366.14</c:v>
                </c:pt>
                <c:pt idx="15">
                  <c:v>-281.94</c:v>
                </c:pt>
                <c:pt idx="16">
                  <c:v>-232.4</c:v>
                </c:pt>
                <c:pt idx="17">
                  <c:v>-199.34</c:v>
                </c:pt>
                <c:pt idx="18">
                  <c:v>-182.89</c:v>
                </c:pt>
                <c:pt idx="19">
                  <c:v>-176.98</c:v>
                </c:pt>
                <c:pt idx="20">
                  <c:v>-175.76</c:v>
                </c:pt>
                <c:pt idx="21">
                  <c:v>-178.54</c:v>
                </c:pt>
                <c:pt idx="22">
                  <c:v>-183.6</c:v>
                </c:pt>
                <c:pt idx="23">
                  <c:v>-190.1</c:v>
                </c:pt>
                <c:pt idx="24">
                  <c:v>-197.43</c:v>
                </c:pt>
                <c:pt idx="25">
                  <c:v>-205.13</c:v>
                </c:pt>
                <c:pt idx="26">
                  <c:v>-213.6</c:v>
                </c:pt>
                <c:pt idx="27">
                  <c:v>-218.83</c:v>
                </c:pt>
                <c:pt idx="28">
                  <c:v>-224.84</c:v>
                </c:pt>
                <c:pt idx="29">
                  <c:v>-228.16</c:v>
                </c:pt>
                <c:pt idx="30">
                  <c:v>-228.25</c:v>
                </c:pt>
                <c:pt idx="31">
                  <c:v>-223.59</c:v>
                </c:pt>
                <c:pt idx="32">
                  <c:v>-214.94</c:v>
                </c:pt>
                <c:pt idx="33">
                  <c:v>-204.02</c:v>
                </c:pt>
                <c:pt idx="34">
                  <c:v>-188.86</c:v>
                </c:pt>
                <c:pt idx="35">
                  <c:v>-172.13</c:v>
                </c:pt>
                <c:pt idx="36">
                  <c:v>-149.55</c:v>
                </c:pt>
                <c:pt idx="37">
                  <c:v>-141.89</c:v>
                </c:pt>
                <c:pt idx="38">
                  <c:v>-150.97</c:v>
                </c:pt>
                <c:pt idx="39">
                  <c:v>-182.3</c:v>
                </c:pt>
                <c:pt idx="40">
                  <c:v>-271.58</c:v>
                </c:pt>
                <c:pt idx="41">
                  <c:v>-277.45</c:v>
                </c:pt>
                <c:pt idx="42">
                  <c:v>-327.41</c:v>
                </c:pt>
                <c:pt idx="43">
                  <c:v>-404.2</c:v>
                </c:pt>
                <c:pt idx="44">
                  <c:v>-461.73</c:v>
                </c:pt>
                <c:pt idx="45">
                  <c:v>-531.64</c:v>
                </c:pt>
                <c:pt idx="46">
                  <c:v>-482.28</c:v>
                </c:pt>
                <c:pt idx="47">
                  <c:v>-747</c:v>
                </c:pt>
                <c:pt idx="48">
                  <c:v>-718.28</c:v>
                </c:pt>
                <c:pt idx="49">
                  <c:v>-813.3</c:v>
                </c:pt>
                <c:pt idx="50">
                  <c:v>-882.94</c:v>
                </c:pt>
                <c:pt idx="51">
                  <c:v>-918.7</c:v>
                </c:pt>
                <c:pt idx="52">
                  <c:v>-1002.5</c:v>
                </c:pt>
                <c:pt idx="53">
                  <c:v>-107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97.13</c:v>
                </c:pt>
                <c:pt idx="1">
                  <c:v>982.65</c:v>
                </c:pt>
                <c:pt idx="2">
                  <c:v>1111.2</c:v>
                </c:pt>
                <c:pt idx="3">
                  <c:v>1303.8</c:v>
                </c:pt>
                <c:pt idx="4">
                  <c:v>1555.8</c:v>
                </c:pt>
                <c:pt idx="5">
                  <c:v>1861.9</c:v>
                </c:pt>
                <c:pt idx="6">
                  <c:v>2185.3</c:v>
                </c:pt>
                <c:pt idx="7">
                  <c:v>2494.7</c:v>
                </c:pt>
                <c:pt idx="8">
                  <c:v>2758.1</c:v>
                </c:pt>
                <c:pt idx="9">
                  <c:v>2959.7</c:v>
                </c:pt>
                <c:pt idx="10">
                  <c:v>3098.8</c:v>
                </c:pt>
                <c:pt idx="11">
                  <c:v>3182.2</c:v>
                </c:pt>
                <c:pt idx="12">
                  <c:v>3228.9</c:v>
                </c:pt>
                <c:pt idx="13">
                  <c:v>3252.3</c:v>
                </c:pt>
                <c:pt idx="14">
                  <c:v>3263.4</c:v>
                </c:pt>
                <c:pt idx="15">
                  <c:v>3262.9</c:v>
                </c:pt>
                <c:pt idx="16">
                  <c:v>3263.2</c:v>
                </c:pt>
                <c:pt idx="17">
                  <c:v>3262.5</c:v>
                </c:pt>
                <c:pt idx="18">
                  <c:v>3268.3</c:v>
                </c:pt>
                <c:pt idx="19">
                  <c:v>3277</c:v>
                </c:pt>
                <c:pt idx="20">
                  <c:v>3291.3</c:v>
                </c:pt>
                <c:pt idx="21">
                  <c:v>3308.6</c:v>
                </c:pt>
                <c:pt idx="22">
                  <c:v>3329.3</c:v>
                </c:pt>
                <c:pt idx="23">
                  <c:v>3353.6</c:v>
                </c:pt>
                <c:pt idx="24">
                  <c:v>3379.9</c:v>
                </c:pt>
                <c:pt idx="25">
                  <c:v>3409.6</c:v>
                </c:pt>
                <c:pt idx="26">
                  <c:v>3441.5</c:v>
                </c:pt>
                <c:pt idx="27">
                  <c:v>3476.1</c:v>
                </c:pt>
                <c:pt idx="28">
                  <c:v>3514.8</c:v>
                </c:pt>
                <c:pt idx="29">
                  <c:v>3554.9</c:v>
                </c:pt>
                <c:pt idx="30">
                  <c:v>3596.6</c:v>
                </c:pt>
                <c:pt idx="31">
                  <c:v>3640.3</c:v>
                </c:pt>
                <c:pt idx="32">
                  <c:v>3685.6</c:v>
                </c:pt>
                <c:pt idx="33">
                  <c:v>3727.7</c:v>
                </c:pt>
                <c:pt idx="34">
                  <c:v>3767.6</c:v>
                </c:pt>
                <c:pt idx="35">
                  <c:v>3801.5</c:v>
                </c:pt>
                <c:pt idx="36">
                  <c:v>3827.3</c:v>
                </c:pt>
                <c:pt idx="37">
                  <c:v>3832.3</c:v>
                </c:pt>
                <c:pt idx="38">
                  <c:v>3855.4</c:v>
                </c:pt>
                <c:pt idx="39">
                  <c:v>3860.7</c:v>
                </c:pt>
                <c:pt idx="40">
                  <c:v>3945.5</c:v>
                </c:pt>
                <c:pt idx="41">
                  <c:v>3906.4</c:v>
                </c:pt>
                <c:pt idx="42">
                  <c:v>3945.9</c:v>
                </c:pt>
                <c:pt idx="43">
                  <c:v>3985.1</c:v>
                </c:pt>
                <c:pt idx="44">
                  <c:v>4077.5</c:v>
                </c:pt>
                <c:pt idx="45">
                  <c:v>4177.4</c:v>
                </c:pt>
                <c:pt idx="46">
                  <c:v>4349.8</c:v>
                </c:pt>
                <c:pt idx="47">
                  <c:v>4423.2</c:v>
                </c:pt>
                <c:pt idx="48">
                  <c:v>4592.5</c:v>
                </c:pt>
                <c:pt idx="49">
                  <c:v>4704</c:v>
                </c:pt>
                <c:pt idx="50">
                  <c:v>4846.7</c:v>
                </c:pt>
                <c:pt idx="51">
                  <c:v>5003.7</c:v>
                </c:pt>
                <c:pt idx="52">
                  <c:v>5143.3</c:v>
                </c:pt>
                <c:pt idx="53">
                  <c:v>5305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331.1</c:v>
                </c:pt>
                <c:pt idx="1">
                  <c:v>-582.41</c:v>
                </c:pt>
                <c:pt idx="2">
                  <c:v>-821.29</c:v>
                </c:pt>
                <c:pt idx="3">
                  <c:v>-1031.9</c:v>
                </c:pt>
                <c:pt idx="4">
                  <c:v>-1194.9</c:v>
                </c:pt>
                <c:pt idx="5">
                  <c:v>-1293</c:v>
                </c:pt>
                <c:pt idx="6">
                  <c:v>-1312.6</c:v>
                </c:pt>
                <c:pt idx="7">
                  <c:v>-1248.5</c:v>
                </c:pt>
                <c:pt idx="8">
                  <c:v>-1119.6</c:v>
                </c:pt>
                <c:pt idx="9">
                  <c:v>-955.57</c:v>
                </c:pt>
                <c:pt idx="10">
                  <c:v>-786.3</c:v>
                </c:pt>
                <c:pt idx="11">
                  <c:v>-630.36</c:v>
                </c:pt>
                <c:pt idx="12">
                  <c:v>-496.68</c:v>
                </c:pt>
                <c:pt idx="13">
                  <c:v>-390.32</c:v>
                </c:pt>
                <c:pt idx="14">
                  <c:v>-307.76</c:v>
                </c:pt>
                <c:pt idx="15">
                  <c:v>-248.78</c:v>
                </c:pt>
                <c:pt idx="16">
                  <c:v>-214.57</c:v>
                </c:pt>
                <c:pt idx="17">
                  <c:v>-190.61</c:v>
                </c:pt>
                <c:pt idx="18">
                  <c:v>-179.14</c:v>
                </c:pt>
                <c:pt idx="19">
                  <c:v>-176.29</c:v>
                </c:pt>
                <c:pt idx="20">
                  <c:v>-176.83</c:v>
                </c:pt>
                <c:pt idx="21">
                  <c:v>-181.53</c:v>
                </c:pt>
                <c:pt idx="22">
                  <c:v>-188.16</c:v>
                </c:pt>
                <c:pt idx="23">
                  <c:v>-196.58</c:v>
                </c:pt>
                <c:pt idx="24">
                  <c:v>-206.37</c:v>
                </c:pt>
                <c:pt idx="25">
                  <c:v>-216.16</c:v>
                </c:pt>
                <c:pt idx="26">
                  <c:v>-227.11</c:v>
                </c:pt>
                <c:pt idx="27">
                  <c:v>-235.94</c:v>
                </c:pt>
                <c:pt idx="28">
                  <c:v>-245.55</c:v>
                </c:pt>
                <c:pt idx="29">
                  <c:v>-253.95</c:v>
                </c:pt>
                <c:pt idx="30">
                  <c:v>-258.96</c:v>
                </c:pt>
                <c:pt idx="31">
                  <c:v>-261.72</c:v>
                </c:pt>
                <c:pt idx="32">
                  <c:v>-262.94</c:v>
                </c:pt>
                <c:pt idx="33">
                  <c:v>-255.89</c:v>
                </c:pt>
                <c:pt idx="34">
                  <c:v>-247.89</c:v>
                </c:pt>
                <c:pt idx="35">
                  <c:v>-240.42</c:v>
                </c:pt>
                <c:pt idx="36">
                  <c:v>-231.26</c:v>
                </c:pt>
                <c:pt idx="37">
                  <c:v>-219.97</c:v>
                </c:pt>
                <c:pt idx="38">
                  <c:v>-243.77</c:v>
                </c:pt>
                <c:pt idx="39">
                  <c:v>-267.12</c:v>
                </c:pt>
                <c:pt idx="40">
                  <c:v>-358.25</c:v>
                </c:pt>
                <c:pt idx="41">
                  <c:v>-363.06</c:v>
                </c:pt>
                <c:pt idx="42">
                  <c:v>-419.3</c:v>
                </c:pt>
                <c:pt idx="43">
                  <c:v>-475.25</c:v>
                </c:pt>
                <c:pt idx="44">
                  <c:v>-544.15</c:v>
                </c:pt>
                <c:pt idx="45">
                  <c:v>-607.14</c:v>
                </c:pt>
                <c:pt idx="46">
                  <c:v>-755.72</c:v>
                </c:pt>
                <c:pt idx="47">
                  <c:v>-800.11</c:v>
                </c:pt>
                <c:pt idx="48">
                  <c:v>-845.14</c:v>
                </c:pt>
                <c:pt idx="49">
                  <c:v>-951.55</c:v>
                </c:pt>
                <c:pt idx="50">
                  <c:v>-1020.1</c:v>
                </c:pt>
                <c:pt idx="51">
                  <c:v>-1117.8</c:v>
                </c:pt>
                <c:pt idx="52">
                  <c:v>-1190.5</c:v>
                </c:pt>
                <c:pt idx="53">
                  <c:v>-125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893.25</c:v>
                </c:pt>
                <c:pt idx="1">
                  <c:v>980.16</c:v>
                </c:pt>
                <c:pt idx="2">
                  <c:v>1108.5</c:v>
                </c:pt>
                <c:pt idx="3">
                  <c:v>1299.1</c:v>
                </c:pt>
                <c:pt idx="4">
                  <c:v>1546.8</c:v>
                </c:pt>
                <c:pt idx="5">
                  <c:v>1845.6</c:v>
                </c:pt>
                <c:pt idx="6">
                  <c:v>2160.3</c:v>
                </c:pt>
                <c:pt idx="7">
                  <c:v>2462.8</c:v>
                </c:pt>
                <c:pt idx="8">
                  <c:v>2724.5</c:v>
                </c:pt>
                <c:pt idx="9">
                  <c:v>2930.4</c:v>
                </c:pt>
                <c:pt idx="10">
                  <c:v>3078.5</c:v>
                </c:pt>
                <c:pt idx="11">
                  <c:v>3173.1</c:v>
                </c:pt>
                <c:pt idx="12">
                  <c:v>3229.6</c:v>
                </c:pt>
                <c:pt idx="13">
                  <c:v>3259.6</c:v>
                </c:pt>
                <c:pt idx="14">
                  <c:v>3273.8</c:v>
                </c:pt>
                <c:pt idx="15">
                  <c:v>3274.2</c:v>
                </c:pt>
                <c:pt idx="16">
                  <c:v>3272.3</c:v>
                </c:pt>
                <c:pt idx="17">
                  <c:v>3271.1</c:v>
                </c:pt>
                <c:pt idx="18">
                  <c:v>3273.4</c:v>
                </c:pt>
                <c:pt idx="19">
                  <c:v>3280.2</c:v>
                </c:pt>
                <c:pt idx="20">
                  <c:v>3292.1</c:v>
                </c:pt>
                <c:pt idx="21">
                  <c:v>3307.3</c:v>
                </c:pt>
                <c:pt idx="22">
                  <c:v>3326</c:v>
                </c:pt>
                <c:pt idx="23">
                  <c:v>3347.6</c:v>
                </c:pt>
                <c:pt idx="24">
                  <c:v>3372.1</c:v>
                </c:pt>
                <c:pt idx="25">
                  <c:v>3399.4</c:v>
                </c:pt>
                <c:pt idx="26">
                  <c:v>3428.5</c:v>
                </c:pt>
                <c:pt idx="27">
                  <c:v>3460.4</c:v>
                </c:pt>
                <c:pt idx="28">
                  <c:v>3495.1</c:v>
                </c:pt>
                <c:pt idx="29">
                  <c:v>3531.8</c:v>
                </c:pt>
                <c:pt idx="30">
                  <c:v>3570.2</c:v>
                </c:pt>
                <c:pt idx="31">
                  <c:v>3610</c:v>
                </c:pt>
                <c:pt idx="32">
                  <c:v>3650.2</c:v>
                </c:pt>
                <c:pt idx="33">
                  <c:v>3688.8</c:v>
                </c:pt>
                <c:pt idx="34">
                  <c:v>3720.5</c:v>
                </c:pt>
                <c:pt idx="35">
                  <c:v>3753.1</c:v>
                </c:pt>
                <c:pt idx="36">
                  <c:v>3763.8</c:v>
                </c:pt>
                <c:pt idx="37">
                  <c:v>3780.1</c:v>
                </c:pt>
                <c:pt idx="38">
                  <c:v>3780.8</c:v>
                </c:pt>
                <c:pt idx="39">
                  <c:v>3792.8</c:v>
                </c:pt>
                <c:pt idx="40">
                  <c:v>3794.4</c:v>
                </c:pt>
                <c:pt idx="41">
                  <c:v>3825.3</c:v>
                </c:pt>
                <c:pt idx="42">
                  <c:v>3851.4</c:v>
                </c:pt>
                <c:pt idx="43">
                  <c:v>3934.6</c:v>
                </c:pt>
                <c:pt idx="44">
                  <c:v>3972.4</c:v>
                </c:pt>
                <c:pt idx="45">
                  <c:v>4065.1</c:v>
                </c:pt>
                <c:pt idx="46">
                  <c:v>4048.4</c:v>
                </c:pt>
                <c:pt idx="47">
                  <c:v>4366.6</c:v>
                </c:pt>
                <c:pt idx="48">
                  <c:v>4439.6</c:v>
                </c:pt>
                <c:pt idx="49">
                  <c:v>4546.1</c:v>
                </c:pt>
                <c:pt idx="50">
                  <c:v>4680.7</c:v>
                </c:pt>
                <c:pt idx="51">
                  <c:v>4803.4</c:v>
                </c:pt>
                <c:pt idx="52">
                  <c:v>4955.9</c:v>
                </c:pt>
                <c:pt idx="53">
                  <c:v>5110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327.91</c:v>
                </c:pt>
                <c:pt idx="1">
                  <c:v>-576.9</c:v>
                </c:pt>
                <c:pt idx="2">
                  <c:v>-812.44</c:v>
                </c:pt>
                <c:pt idx="3">
                  <c:v>-1019.7</c:v>
                </c:pt>
                <c:pt idx="4">
                  <c:v>-1179.3</c:v>
                </c:pt>
                <c:pt idx="5">
                  <c:v>-1276.4</c:v>
                </c:pt>
                <c:pt idx="6">
                  <c:v>-1298.6</c:v>
                </c:pt>
                <c:pt idx="7">
                  <c:v>-1242.5</c:v>
                </c:pt>
                <c:pt idx="8">
                  <c:v>-1125.4</c:v>
                </c:pt>
                <c:pt idx="9">
                  <c:v>-972.51</c:v>
                </c:pt>
                <c:pt idx="10">
                  <c:v>-811.1</c:v>
                </c:pt>
                <c:pt idx="11">
                  <c:v>-657.31</c:v>
                </c:pt>
                <c:pt idx="12">
                  <c:v>-520.45</c:v>
                </c:pt>
                <c:pt idx="13">
                  <c:v>-408.36</c:v>
                </c:pt>
                <c:pt idx="14">
                  <c:v>-319.55</c:v>
                </c:pt>
                <c:pt idx="15">
                  <c:v>-254.59</c:v>
                </c:pt>
                <c:pt idx="16">
                  <c:v>-215.35</c:v>
                </c:pt>
                <c:pt idx="17">
                  <c:v>-188.09</c:v>
                </c:pt>
                <c:pt idx="18">
                  <c:v>-173.81</c:v>
                </c:pt>
                <c:pt idx="19">
                  <c:v>-168.98</c:v>
                </c:pt>
                <c:pt idx="20">
                  <c:v>-168.01</c:v>
                </c:pt>
                <c:pt idx="21">
                  <c:v>-170.77</c:v>
                </c:pt>
                <c:pt idx="22">
                  <c:v>-176.22</c:v>
                </c:pt>
                <c:pt idx="23">
                  <c:v>-183.09</c:v>
                </c:pt>
                <c:pt idx="24">
                  <c:v>-191.64</c:v>
                </c:pt>
                <c:pt idx="25">
                  <c:v>-199.45</c:v>
                </c:pt>
                <c:pt idx="26">
                  <c:v>-208.9</c:v>
                </c:pt>
                <c:pt idx="27">
                  <c:v>-215.47</c:v>
                </c:pt>
                <c:pt idx="28">
                  <c:v>-223.72</c:v>
                </c:pt>
                <c:pt idx="29">
                  <c:v>-229.77</c:v>
                </c:pt>
                <c:pt idx="30">
                  <c:v>-233.44</c:v>
                </c:pt>
                <c:pt idx="31">
                  <c:v>-235</c:v>
                </c:pt>
                <c:pt idx="32">
                  <c:v>-230.87</c:v>
                </c:pt>
                <c:pt idx="33">
                  <c:v>-225.26</c:v>
                </c:pt>
                <c:pt idx="34">
                  <c:v>-212.03</c:v>
                </c:pt>
                <c:pt idx="35">
                  <c:v>-198.69</c:v>
                </c:pt>
                <c:pt idx="36">
                  <c:v>-189.49</c:v>
                </c:pt>
                <c:pt idx="37">
                  <c:v>-194.77</c:v>
                </c:pt>
                <c:pt idx="38">
                  <c:v>-199.94</c:v>
                </c:pt>
                <c:pt idx="39">
                  <c:v>-231.85</c:v>
                </c:pt>
                <c:pt idx="40">
                  <c:v>-196.65</c:v>
                </c:pt>
                <c:pt idx="41">
                  <c:v>-323.96</c:v>
                </c:pt>
                <c:pt idx="42">
                  <c:v>-366.61</c:v>
                </c:pt>
                <c:pt idx="43">
                  <c:v>-443.51</c:v>
                </c:pt>
                <c:pt idx="44">
                  <c:v>-494.6</c:v>
                </c:pt>
                <c:pt idx="45">
                  <c:v>-554.46</c:v>
                </c:pt>
                <c:pt idx="46">
                  <c:v>-539.54</c:v>
                </c:pt>
                <c:pt idx="47">
                  <c:v>-747.95</c:v>
                </c:pt>
                <c:pt idx="48">
                  <c:v>-846.73</c:v>
                </c:pt>
                <c:pt idx="49">
                  <c:v>-878.01</c:v>
                </c:pt>
                <c:pt idx="50">
                  <c:v>-926.99</c:v>
                </c:pt>
                <c:pt idx="51">
                  <c:v>-990.34</c:v>
                </c:pt>
                <c:pt idx="52">
                  <c:v>-1089.3</c:v>
                </c:pt>
                <c:pt idx="53">
                  <c:v>-117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94.57</c:v>
                </c:pt>
                <c:pt idx="1">
                  <c:v>991.99</c:v>
                </c:pt>
                <c:pt idx="2">
                  <c:v>1127.6</c:v>
                </c:pt>
                <c:pt idx="3">
                  <c:v>1315.9</c:v>
                </c:pt>
                <c:pt idx="4">
                  <c:v>1542.2</c:v>
                </c:pt>
                <c:pt idx="5">
                  <c:v>1792.7</c:v>
                </c:pt>
                <c:pt idx="6">
                  <c:v>2035.2</c:v>
                </c:pt>
                <c:pt idx="7">
                  <c:v>2246.7</c:v>
                </c:pt>
                <c:pt idx="8">
                  <c:v>2412.9</c:v>
                </c:pt>
                <c:pt idx="9">
                  <c:v>2532</c:v>
                </c:pt>
                <c:pt idx="10">
                  <c:v>2609.7</c:v>
                </c:pt>
                <c:pt idx="11">
                  <c:v>2653.9</c:v>
                </c:pt>
                <c:pt idx="12">
                  <c:v>2675.9</c:v>
                </c:pt>
                <c:pt idx="13">
                  <c:v>2684.7</c:v>
                </c:pt>
                <c:pt idx="14">
                  <c:v>2688.1</c:v>
                </c:pt>
                <c:pt idx="15">
                  <c:v>2685.3</c:v>
                </c:pt>
                <c:pt idx="16">
                  <c:v>2684</c:v>
                </c:pt>
                <c:pt idx="17">
                  <c:v>2684.9</c:v>
                </c:pt>
                <c:pt idx="18">
                  <c:v>2689.8</c:v>
                </c:pt>
                <c:pt idx="19">
                  <c:v>2697.9</c:v>
                </c:pt>
                <c:pt idx="20">
                  <c:v>2709.6</c:v>
                </c:pt>
                <c:pt idx="21">
                  <c:v>2724.3</c:v>
                </c:pt>
                <c:pt idx="22">
                  <c:v>2741</c:v>
                </c:pt>
                <c:pt idx="23">
                  <c:v>2760</c:v>
                </c:pt>
                <c:pt idx="24">
                  <c:v>2781.2</c:v>
                </c:pt>
                <c:pt idx="25">
                  <c:v>2804.6</c:v>
                </c:pt>
                <c:pt idx="26">
                  <c:v>2829.4</c:v>
                </c:pt>
                <c:pt idx="27">
                  <c:v>2856.4</c:v>
                </c:pt>
                <c:pt idx="28">
                  <c:v>2886</c:v>
                </c:pt>
                <c:pt idx="29">
                  <c:v>2917.6</c:v>
                </c:pt>
                <c:pt idx="30">
                  <c:v>2950.7</c:v>
                </c:pt>
                <c:pt idx="31">
                  <c:v>2984.6</c:v>
                </c:pt>
                <c:pt idx="32">
                  <c:v>3019.5</c:v>
                </c:pt>
                <c:pt idx="33">
                  <c:v>3051.4</c:v>
                </c:pt>
                <c:pt idx="34">
                  <c:v>3080</c:v>
                </c:pt>
                <c:pt idx="35">
                  <c:v>3103.4</c:v>
                </c:pt>
                <c:pt idx="36">
                  <c:v>3119.8</c:v>
                </c:pt>
                <c:pt idx="37">
                  <c:v>3122.4</c:v>
                </c:pt>
                <c:pt idx="38">
                  <c:v>3126.9</c:v>
                </c:pt>
                <c:pt idx="39">
                  <c:v>3139.3</c:v>
                </c:pt>
                <c:pt idx="40">
                  <c:v>3143.3</c:v>
                </c:pt>
                <c:pt idx="41">
                  <c:v>3158.2</c:v>
                </c:pt>
                <c:pt idx="42">
                  <c:v>3193.3</c:v>
                </c:pt>
                <c:pt idx="43">
                  <c:v>3244.9</c:v>
                </c:pt>
                <c:pt idx="44">
                  <c:v>3280</c:v>
                </c:pt>
                <c:pt idx="45">
                  <c:v>3362.7</c:v>
                </c:pt>
                <c:pt idx="46">
                  <c:v>3468.4</c:v>
                </c:pt>
                <c:pt idx="47">
                  <c:v>3591.4</c:v>
                </c:pt>
                <c:pt idx="48">
                  <c:v>3661.1</c:v>
                </c:pt>
                <c:pt idx="49">
                  <c:v>3778.7</c:v>
                </c:pt>
                <c:pt idx="50">
                  <c:v>3894.4</c:v>
                </c:pt>
                <c:pt idx="51">
                  <c:v>3990.7</c:v>
                </c:pt>
                <c:pt idx="52">
                  <c:v>4133.9</c:v>
                </c:pt>
                <c:pt idx="53">
                  <c:v>4261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86.93</c:v>
                </c:pt>
                <c:pt idx="1">
                  <c:v>-508.21</c:v>
                </c:pt>
                <c:pt idx="2">
                  <c:v>-706.3</c:v>
                </c:pt>
                <c:pt idx="3">
                  <c:v>-862.12</c:v>
                </c:pt>
                <c:pt idx="4">
                  <c:v>-961.29</c:v>
                </c:pt>
                <c:pt idx="5">
                  <c:v>-994.66</c:v>
                </c:pt>
                <c:pt idx="6">
                  <c:v>-964.63</c:v>
                </c:pt>
                <c:pt idx="7">
                  <c:v>-880.65</c:v>
                </c:pt>
                <c:pt idx="8">
                  <c:v>-763.04</c:v>
                </c:pt>
                <c:pt idx="9">
                  <c:v>-634.25</c:v>
                </c:pt>
                <c:pt idx="10">
                  <c:v>-512.39</c:v>
                </c:pt>
                <c:pt idx="11">
                  <c:v>-406.35</c:v>
                </c:pt>
                <c:pt idx="12">
                  <c:v>-317.71</c:v>
                </c:pt>
                <c:pt idx="13">
                  <c:v>-249.28</c:v>
                </c:pt>
                <c:pt idx="14">
                  <c:v>-197.78</c:v>
                </c:pt>
                <c:pt idx="15">
                  <c:v>-162.8</c:v>
                </c:pt>
                <c:pt idx="16">
                  <c:v>-145.37</c:v>
                </c:pt>
                <c:pt idx="17">
                  <c:v>-133.48</c:v>
                </c:pt>
                <c:pt idx="18">
                  <c:v>-129.4</c:v>
                </c:pt>
                <c:pt idx="19">
                  <c:v>-130.9</c:v>
                </c:pt>
                <c:pt idx="20">
                  <c:v>-133.57</c:v>
                </c:pt>
                <c:pt idx="21">
                  <c:v>-138.52</c:v>
                </c:pt>
                <c:pt idx="22">
                  <c:v>-145.06</c:v>
                </c:pt>
                <c:pt idx="23">
                  <c:v>-151.8</c:v>
                </c:pt>
                <c:pt idx="24">
                  <c:v>-159.13</c:v>
                </c:pt>
                <c:pt idx="25">
                  <c:v>-167.44</c:v>
                </c:pt>
                <c:pt idx="26">
                  <c:v>-174.72</c:v>
                </c:pt>
                <c:pt idx="27">
                  <c:v>-181.74</c:v>
                </c:pt>
                <c:pt idx="28">
                  <c:v>-190.22</c:v>
                </c:pt>
                <c:pt idx="29">
                  <c:v>-195.45</c:v>
                </c:pt>
                <c:pt idx="30">
                  <c:v>-198.64</c:v>
                </c:pt>
                <c:pt idx="31">
                  <c:v>-200.71</c:v>
                </c:pt>
                <c:pt idx="32">
                  <c:v>-196.61</c:v>
                </c:pt>
                <c:pt idx="33">
                  <c:v>-191.7</c:v>
                </c:pt>
                <c:pt idx="34">
                  <c:v>-180.52</c:v>
                </c:pt>
                <c:pt idx="35">
                  <c:v>-166.66</c:v>
                </c:pt>
                <c:pt idx="36">
                  <c:v>-161.44</c:v>
                </c:pt>
                <c:pt idx="37">
                  <c:v>-154.63</c:v>
                </c:pt>
                <c:pt idx="38">
                  <c:v>-167.04</c:v>
                </c:pt>
                <c:pt idx="39">
                  <c:v>-192.62</c:v>
                </c:pt>
                <c:pt idx="40">
                  <c:v>-251.31</c:v>
                </c:pt>
                <c:pt idx="41">
                  <c:v>-269.3</c:v>
                </c:pt>
                <c:pt idx="42">
                  <c:v>-312.84</c:v>
                </c:pt>
                <c:pt idx="43">
                  <c:v>-361.69</c:v>
                </c:pt>
                <c:pt idx="44">
                  <c:v>-419.26</c:v>
                </c:pt>
                <c:pt idx="45">
                  <c:v>-486.78</c:v>
                </c:pt>
                <c:pt idx="46">
                  <c:v>-461.08</c:v>
                </c:pt>
                <c:pt idx="47">
                  <c:v>-682.62</c:v>
                </c:pt>
                <c:pt idx="48">
                  <c:v>-723.58</c:v>
                </c:pt>
                <c:pt idx="49">
                  <c:v>-753.33</c:v>
                </c:pt>
                <c:pt idx="50">
                  <c:v>-798.18</c:v>
                </c:pt>
                <c:pt idx="51">
                  <c:v>-906.55</c:v>
                </c:pt>
                <c:pt idx="52">
                  <c:v>-941.15</c:v>
                </c:pt>
                <c:pt idx="53">
                  <c:v>-100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3.601</c:v>
                </c:pt>
                <c:pt idx="1">
                  <c:v>864.84</c:v>
                </c:pt>
                <c:pt idx="2">
                  <c:v>913.41</c:v>
                </c:pt>
                <c:pt idx="3">
                  <c:v>1008.6</c:v>
                </c:pt>
                <c:pt idx="4">
                  <c:v>1165</c:v>
                </c:pt>
                <c:pt idx="5">
                  <c:v>1409.8</c:v>
                </c:pt>
                <c:pt idx="6">
                  <c:v>1751.8</c:v>
                </c:pt>
                <c:pt idx="7">
                  <c:v>2223.5</c:v>
                </c:pt>
                <c:pt idx="8">
                  <c:v>2838.3</c:v>
                </c:pt>
                <c:pt idx="9">
                  <c:v>3591.7</c:v>
                </c:pt>
                <c:pt idx="10">
                  <c:v>4463.9</c:v>
                </c:pt>
                <c:pt idx="11">
                  <c:v>5421.9</c:v>
                </c:pt>
                <c:pt idx="12">
                  <c:v>6429.9</c:v>
                </c:pt>
                <c:pt idx="13">
                  <c:v>7443.6</c:v>
                </c:pt>
                <c:pt idx="14">
                  <c:v>8432.4</c:v>
                </c:pt>
                <c:pt idx="15">
                  <c:v>9373.1</c:v>
                </c:pt>
                <c:pt idx="16">
                  <c:v>10257</c:v>
                </c:pt>
                <c:pt idx="17">
                  <c:v>11071</c:v>
                </c:pt>
                <c:pt idx="18">
                  <c:v>11883</c:v>
                </c:pt>
                <c:pt idx="19">
                  <c:v>12620</c:v>
                </c:pt>
                <c:pt idx="20">
                  <c:v>13354</c:v>
                </c:pt>
                <c:pt idx="21">
                  <c:v>14080</c:v>
                </c:pt>
                <c:pt idx="22">
                  <c:v>14817</c:v>
                </c:pt>
                <c:pt idx="23">
                  <c:v>15583</c:v>
                </c:pt>
                <c:pt idx="24">
                  <c:v>16379</c:v>
                </c:pt>
                <c:pt idx="25">
                  <c:v>17227</c:v>
                </c:pt>
                <c:pt idx="26">
                  <c:v>18122</c:v>
                </c:pt>
                <c:pt idx="27">
                  <c:v>19077</c:v>
                </c:pt>
                <c:pt idx="28">
                  <c:v>20102</c:v>
                </c:pt>
                <c:pt idx="29">
                  <c:v>21185</c:v>
                </c:pt>
                <c:pt idx="30">
                  <c:v>22332</c:v>
                </c:pt>
                <c:pt idx="31">
                  <c:v>23516</c:v>
                </c:pt>
                <c:pt idx="32">
                  <c:v>24749</c:v>
                </c:pt>
                <c:pt idx="33">
                  <c:v>25906</c:v>
                </c:pt>
                <c:pt idx="34">
                  <c:v>27071</c:v>
                </c:pt>
                <c:pt idx="35">
                  <c:v>28148</c:v>
                </c:pt>
                <c:pt idx="36">
                  <c:v>29092</c:v>
                </c:pt>
                <c:pt idx="37">
                  <c:v>29887</c:v>
                </c:pt>
                <c:pt idx="38">
                  <c:v>30691</c:v>
                </c:pt>
                <c:pt idx="39">
                  <c:v>31354</c:v>
                </c:pt>
                <c:pt idx="40">
                  <c:v>32074</c:v>
                </c:pt>
                <c:pt idx="41">
                  <c:v>32920</c:v>
                </c:pt>
                <c:pt idx="42">
                  <c:v>33565</c:v>
                </c:pt>
                <c:pt idx="43">
                  <c:v>34263</c:v>
                </c:pt>
                <c:pt idx="44">
                  <c:v>34911</c:v>
                </c:pt>
                <c:pt idx="45">
                  <c:v>35668</c:v>
                </c:pt>
                <c:pt idx="46">
                  <c:v>35825</c:v>
                </c:pt>
                <c:pt idx="47">
                  <c:v>37529</c:v>
                </c:pt>
                <c:pt idx="48">
                  <c:v>38075</c:v>
                </c:pt>
                <c:pt idx="49">
                  <c:v>38687</c:v>
                </c:pt>
                <c:pt idx="50">
                  <c:v>39233</c:v>
                </c:pt>
                <c:pt idx="51">
                  <c:v>39713</c:v>
                </c:pt>
                <c:pt idx="52">
                  <c:v>40121</c:v>
                </c:pt>
                <c:pt idx="53">
                  <c:v>4052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5.87</c:v>
                </c:pt>
                <c:pt idx="1">
                  <c:v>-798.65</c:v>
                </c:pt>
                <c:pt idx="2">
                  <c:v>-1148.8</c:v>
                </c:pt>
                <c:pt idx="3">
                  <c:v>-1534.1</c:v>
                </c:pt>
                <c:pt idx="4">
                  <c:v>-1961.3</c:v>
                </c:pt>
                <c:pt idx="5">
                  <c:v>-2444.3</c:v>
                </c:pt>
                <c:pt idx="6">
                  <c:v>-2970.5</c:v>
                </c:pt>
                <c:pt idx="7">
                  <c:v>-3521.3</c:v>
                </c:pt>
                <c:pt idx="8">
                  <c:v>-4068.2</c:v>
                </c:pt>
                <c:pt idx="9">
                  <c:v>-4573.1</c:v>
                </c:pt>
                <c:pt idx="10">
                  <c:v>-5005.6</c:v>
                </c:pt>
                <c:pt idx="11">
                  <c:v>-5322.8</c:v>
                </c:pt>
                <c:pt idx="12">
                  <c:v>-5529.8</c:v>
                </c:pt>
                <c:pt idx="13">
                  <c:v>-5631.6</c:v>
                </c:pt>
                <c:pt idx="14">
                  <c:v>-5632</c:v>
                </c:pt>
                <c:pt idx="15">
                  <c:v>-5576.6</c:v>
                </c:pt>
                <c:pt idx="16">
                  <c:v>-5448.6</c:v>
                </c:pt>
                <c:pt idx="17">
                  <c:v>-5367.6</c:v>
                </c:pt>
                <c:pt idx="18">
                  <c:v>-5329.7</c:v>
                </c:pt>
                <c:pt idx="19">
                  <c:v>-5286.4</c:v>
                </c:pt>
                <c:pt idx="20">
                  <c:v>-5272</c:v>
                </c:pt>
                <c:pt idx="21">
                  <c:v>-5286.7</c:v>
                </c:pt>
                <c:pt idx="22">
                  <c:v>-5335.8</c:v>
                </c:pt>
                <c:pt idx="23">
                  <c:v>-5409.2</c:v>
                </c:pt>
                <c:pt idx="24">
                  <c:v>-5500.9</c:v>
                </c:pt>
                <c:pt idx="25">
                  <c:v>-5611.7</c:v>
                </c:pt>
                <c:pt idx="26">
                  <c:v>-5730.9</c:v>
                </c:pt>
                <c:pt idx="27">
                  <c:v>-5847.9</c:v>
                </c:pt>
                <c:pt idx="28">
                  <c:v>-5967.7</c:v>
                </c:pt>
                <c:pt idx="29">
                  <c:v>-6065.4</c:v>
                </c:pt>
                <c:pt idx="30">
                  <c:v>-6131.8</c:v>
                </c:pt>
                <c:pt idx="31">
                  <c:v>-6169.8</c:v>
                </c:pt>
                <c:pt idx="32">
                  <c:v>-6140.9</c:v>
                </c:pt>
                <c:pt idx="33">
                  <c:v>-6008.2</c:v>
                </c:pt>
                <c:pt idx="34">
                  <c:v>-5844.3</c:v>
                </c:pt>
                <c:pt idx="35">
                  <c:v>-5637.2</c:v>
                </c:pt>
                <c:pt idx="36">
                  <c:v>-5389.3</c:v>
                </c:pt>
                <c:pt idx="37">
                  <c:v>-5167.9</c:v>
                </c:pt>
                <c:pt idx="38">
                  <c:v>-5072.6</c:v>
                </c:pt>
                <c:pt idx="39">
                  <c:v>-5039.2</c:v>
                </c:pt>
                <c:pt idx="40">
                  <c:v>-5182.5</c:v>
                </c:pt>
                <c:pt idx="41">
                  <c:v>-5348.5</c:v>
                </c:pt>
                <c:pt idx="42">
                  <c:v>-5516</c:v>
                </c:pt>
                <c:pt idx="43">
                  <c:v>-5697.8</c:v>
                </c:pt>
                <c:pt idx="44">
                  <c:v>-5822.9</c:v>
                </c:pt>
                <c:pt idx="45">
                  <c:v>-5930.7</c:v>
                </c:pt>
                <c:pt idx="46">
                  <c:v>-5689.3</c:v>
                </c:pt>
                <c:pt idx="47">
                  <c:v>-6231.1</c:v>
                </c:pt>
                <c:pt idx="48">
                  <c:v>-5911.5</c:v>
                </c:pt>
                <c:pt idx="49">
                  <c:v>-5900</c:v>
                </c:pt>
                <c:pt idx="50">
                  <c:v>-6100.7</c:v>
                </c:pt>
                <c:pt idx="51">
                  <c:v>-6047.9</c:v>
                </c:pt>
                <c:pt idx="52">
                  <c:v>-5962</c:v>
                </c:pt>
                <c:pt idx="53">
                  <c:v>-5989.9</c:v>
                </c:pt>
              </c:numCache>
            </c:numRef>
          </c:yVal>
          <c:smooth val="1"/>
        </c:ser>
        <c:axId val="15091413"/>
        <c:axId val="77688285"/>
      </c:scatterChart>
      <c:valAx>
        <c:axId val="1509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85"/>
        <c:crossesAt val="1000"/>
        <c:crossBetween val="midCat"/>
      </c:valAx>
      <c:valAx>
        <c:axId val="77688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285438499724214"/>
          <c:w val="0.138628127319565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1.08</c:v>
                </c:pt>
                <c:pt idx="1">
                  <c:v>915.76</c:v>
                </c:pt>
                <c:pt idx="2">
                  <c:v>1011.3</c:v>
                </c:pt>
                <c:pt idx="3">
                  <c:v>1163.6</c:v>
                </c:pt>
                <c:pt idx="4">
                  <c:v>1390.7</c:v>
                </c:pt>
                <c:pt idx="5">
                  <c:v>1715.8</c:v>
                </c:pt>
                <c:pt idx="6">
                  <c:v>2143.9</c:v>
                </c:pt>
                <c:pt idx="7">
                  <c:v>2672.7</c:v>
                </c:pt>
                <c:pt idx="8">
                  <c:v>3277.7</c:v>
                </c:pt>
                <c:pt idx="9">
                  <c:v>3908.8</c:v>
                </c:pt>
                <c:pt idx="10">
                  <c:v>4503</c:v>
                </c:pt>
                <c:pt idx="11">
                  <c:v>5006.3</c:v>
                </c:pt>
                <c:pt idx="12">
                  <c:v>5390.4</c:v>
                </c:pt>
                <c:pt idx="13">
                  <c:v>5652.8</c:v>
                </c:pt>
                <c:pt idx="14">
                  <c:v>5814</c:v>
                </c:pt>
                <c:pt idx="15">
                  <c:v>5890.8</c:v>
                </c:pt>
                <c:pt idx="16">
                  <c:v>5901.6</c:v>
                </c:pt>
                <c:pt idx="17">
                  <c:v>5899.9</c:v>
                </c:pt>
                <c:pt idx="18">
                  <c:v>5894.7</c:v>
                </c:pt>
                <c:pt idx="19">
                  <c:v>5892.9</c:v>
                </c:pt>
                <c:pt idx="20">
                  <c:v>5902.7</c:v>
                </c:pt>
                <c:pt idx="21">
                  <c:v>5921.9</c:v>
                </c:pt>
                <c:pt idx="22">
                  <c:v>5948.5</c:v>
                </c:pt>
                <c:pt idx="23">
                  <c:v>5982.3</c:v>
                </c:pt>
                <c:pt idx="24">
                  <c:v>6021.2</c:v>
                </c:pt>
                <c:pt idx="25">
                  <c:v>6063.9</c:v>
                </c:pt>
                <c:pt idx="26">
                  <c:v>6108.9</c:v>
                </c:pt>
                <c:pt idx="27">
                  <c:v>6156.9</c:v>
                </c:pt>
                <c:pt idx="28">
                  <c:v>6208.1</c:v>
                </c:pt>
                <c:pt idx="29">
                  <c:v>6258.9</c:v>
                </c:pt>
                <c:pt idx="30">
                  <c:v>6307.7</c:v>
                </c:pt>
                <c:pt idx="31">
                  <c:v>6354.6</c:v>
                </c:pt>
                <c:pt idx="32">
                  <c:v>6399.5</c:v>
                </c:pt>
                <c:pt idx="33">
                  <c:v>6431.5</c:v>
                </c:pt>
                <c:pt idx="34">
                  <c:v>6457.9</c:v>
                </c:pt>
                <c:pt idx="35">
                  <c:v>6462.7</c:v>
                </c:pt>
                <c:pt idx="36">
                  <c:v>6456.7</c:v>
                </c:pt>
                <c:pt idx="37">
                  <c:v>6428.5</c:v>
                </c:pt>
                <c:pt idx="38">
                  <c:v>6392</c:v>
                </c:pt>
                <c:pt idx="39">
                  <c:v>6345.2</c:v>
                </c:pt>
                <c:pt idx="40">
                  <c:v>6346.7</c:v>
                </c:pt>
                <c:pt idx="41">
                  <c:v>6321.2</c:v>
                </c:pt>
                <c:pt idx="42">
                  <c:v>6340</c:v>
                </c:pt>
                <c:pt idx="43">
                  <c:v>6352.4</c:v>
                </c:pt>
                <c:pt idx="44">
                  <c:v>6413.7</c:v>
                </c:pt>
                <c:pt idx="45">
                  <c:v>6463</c:v>
                </c:pt>
                <c:pt idx="46">
                  <c:v>6389.2</c:v>
                </c:pt>
                <c:pt idx="47">
                  <c:v>6697.6</c:v>
                </c:pt>
                <c:pt idx="48">
                  <c:v>6899.9</c:v>
                </c:pt>
                <c:pt idx="49">
                  <c:v>6973.1</c:v>
                </c:pt>
                <c:pt idx="50">
                  <c:v>7075.7</c:v>
                </c:pt>
                <c:pt idx="51">
                  <c:v>7222.7</c:v>
                </c:pt>
                <c:pt idx="52">
                  <c:v>7347.1</c:v>
                </c:pt>
                <c:pt idx="53">
                  <c:v>7480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47.37</c:v>
                </c:pt>
                <c:pt idx="1">
                  <c:v>-711.73</c:v>
                </c:pt>
                <c:pt idx="2">
                  <c:v>-1024.7</c:v>
                </c:pt>
                <c:pt idx="3">
                  <c:v>-1352.2</c:v>
                </c:pt>
                <c:pt idx="4">
                  <c:v>-1687.6</c:v>
                </c:pt>
                <c:pt idx="5">
                  <c:v>-2024.8</c:v>
                </c:pt>
                <c:pt idx="6">
                  <c:v>-2328.6</c:v>
                </c:pt>
                <c:pt idx="7">
                  <c:v>-2560.9</c:v>
                </c:pt>
                <c:pt idx="8">
                  <c:v>-2679.6</c:v>
                </c:pt>
                <c:pt idx="9">
                  <c:v>-2658.1</c:v>
                </c:pt>
                <c:pt idx="10">
                  <c:v>-2498.1</c:v>
                </c:pt>
                <c:pt idx="11">
                  <c:v>-2226.6</c:v>
                </c:pt>
                <c:pt idx="12">
                  <c:v>-1888</c:v>
                </c:pt>
                <c:pt idx="13">
                  <c:v>-1537.6</c:v>
                </c:pt>
                <c:pt idx="14">
                  <c:v>-1209.9</c:v>
                </c:pt>
                <c:pt idx="15">
                  <c:v>-933.76</c:v>
                </c:pt>
                <c:pt idx="16">
                  <c:v>-728.59</c:v>
                </c:pt>
                <c:pt idx="17">
                  <c:v>-578.4</c:v>
                </c:pt>
                <c:pt idx="18">
                  <c:v>-480.33</c:v>
                </c:pt>
                <c:pt idx="19">
                  <c:v>-419.47</c:v>
                </c:pt>
                <c:pt idx="20">
                  <c:v>-380.98</c:v>
                </c:pt>
                <c:pt idx="21">
                  <c:v>-357.25</c:v>
                </c:pt>
                <c:pt idx="22">
                  <c:v>-343.33</c:v>
                </c:pt>
                <c:pt idx="23">
                  <c:v>-334.53</c:v>
                </c:pt>
                <c:pt idx="24">
                  <c:v>-329.56</c:v>
                </c:pt>
                <c:pt idx="25">
                  <c:v>-324.44</c:v>
                </c:pt>
                <c:pt idx="26">
                  <c:v>-321.04</c:v>
                </c:pt>
                <c:pt idx="27">
                  <c:v>-313.35</c:v>
                </c:pt>
                <c:pt idx="28">
                  <c:v>-306.15</c:v>
                </c:pt>
                <c:pt idx="29">
                  <c:v>-291.27</c:v>
                </c:pt>
                <c:pt idx="30">
                  <c:v>-274.02</c:v>
                </c:pt>
                <c:pt idx="31">
                  <c:v>-248.98</c:v>
                </c:pt>
                <c:pt idx="32">
                  <c:v>-222.31</c:v>
                </c:pt>
                <c:pt idx="33">
                  <c:v>-183.1</c:v>
                </c:pt>
                <c:pt idx="34">
                  <c:v>-142.88</c:v>
                </c:pt>
                <c:pt idx="35">
                  <c:v>-99.191</c:v>
                </c:pt>
                <c:pt idx="36">
                  <c:v>-68.418</c:v>
                </c:pt>
                <c:pt idx="37">
                  <c:v>-48.976</c:v>
                </c:pt>
                <c:pt idx="38">
                  <c:v>-45.186</c:v>
                </c:pt>
                <c:pt idx="39">
                  <c:v>-66.145</c:v>
                </c:pt>
                <c:pt idx="40">
                  <c:v>-188.24</c:v>
                </c:pt>
                <c:pt idx="41">
                  <c:v>-197.27</c:v>
                </c:pt>
                <c:pt idx="42">
                  <c:v>-273.34</c:v>
                </c:pt>
                <c:pt idx="43">
                  <c:v>-322.85</c:v>
                </c:pt>
                <c:pt idx="44">
                  <c:v>-415.04</c:v>
                </c:pt>
                <c:pt idx="45">
                  <c:v>-466.63</c:v>
                </c:pt>
                <c:pt idx="46">
                  <c:v>-537.59</c:v>
                </c:pt>
                <c:pt idx="47">
                  <c:v>-636.6</c:v>
                </c:pt>
                <c:pt idx="48">
                  <c:v>-779.35</c:v>
                </c:pt>
                <c:pt idx="49">
                  <c:v>-802.97</c:v>
                </c:pt>
                <c:pt idx="50">
                  <c:v>-892.25</c:v>
                </c:pt>
                <c:pt idx="51">
                  <c:v>-1000.2</c:v>
                </c:pt>
                <c:pt idx="52">
                  <c:v>-1008.9</c:v>
                </c:pt>
                <c:pt idx="53">
                  <c:v>-108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35</c:v>
                </c:pt>
                <c:pt idx="1">
                  <c:v>400.01</c:v>
                </c:pt>
                <c:pt idx="2">
                  <c:v>1098.6</c:v>
                </c:pt>
                <c:pt idx="3">
                  <c:v>1273.1</c:v>
                </c:pt>
                <c:pt idx="4">
                  <c:v>1487.6</c:v>
                </c:pt>
                <c:pt idx="5">
                  <c:v>1737.3</c:v>
                </c:pt>
                <c:pt idx="6">
                  <c:v>1996.8</c:v>
                </c:pt>
                <c:pt idx="7">
                  <c:v>2247.8</c:v>
                </c:pt>
                <c:pt idx="8">
                  <c:v>2471.3</c:v>
                </c:pt>
                <c:pt idx="9">
                  <c:v>2655.5</c:v>
                </c:pt>
                <c:pt idx="10">
                  <c:v>2793.9</c:v>
                </c:pt>
                <c:pt idx="11">
                  <c:v>2889.1</c:v>
                </c:pt>
                <c:pt idx="12">
                  <c:v>2950.6</c:v>
                </c:pt>
                <c:pt idx="13">
                  <c:v>2988.7</c:v>
                </c:pt>
                <c:pt idx="14">
                  <c:v>3012.2</c:v>
                </c:pt>
                <c:pt idx="15">
                  <c:v>3023.7</c:v>
                </c:pt>
                <c:pt idx="16">
                  <c:v>3027.1</c:v>
                </c:pt>
                <c:pt idx="17">
                  <c:v>3039.2</c:v>
                </c:pt>
                <c:pt idx="18">
                  <c:v>3054.6</c:v>
                </c:pt>
                <c:pt idx="19">
                  <c:v>3073.2</c:v>
                </c:pt>
                <c:pt idx="20">
                  <c:v>3095.4</c:v>
                </c:pt>
                <c:pt idx="21">
                  <c:v>3120.4</c:v>
                </c:pt>
                <c:pt idx="22">
                  <c:v>3147.8</c:v>
                </c:pt>
                <c:pt idx="23">
                  <c:v>3177</c:v>
                </c:pt>
                <c:pt idx="24">
                  <c:v>3207.3</c:v>
                </c:pt>
                <c:pt idx="25">
                  <c:v>3239.5</c:v>
                </c:pt>
                <c:pt idx="26">
                  <c:v>3272.5</c:v>
                </c:pt>
                <c:pt idx="27">
                  <c:v>3306.4</c:v>
                </c:pt>
                <c:pt idx="28">
                  <c:v>3342.4</c:v>
                </c:pt>
                <c:pt idx="29">
                  <c:v>3377.2</c:v>
                </c:pt>
                <c:pt idx="30">
                  <c:v>3412.8</c:v>
                </c:pt>
                <c:pt idx="31">
                  <c:v>3446.6</c:v>
                </c:pt>
                <c:pt idx="32">
                  <c:v>3479.1</c:v>
                </c:pt>
                <c:pt idx="33">
                  <c:v>3508.3</c:v>
                </c:pt>
                <c:pt idx="34">
                  <c:v>3531.3</c:v>
                </c:pt>
                <c:pt idx="35">
                  <c:v>3542.8</c:v>
                </c:pt>
                <c:pt idx="36">
                  <c:v>3545</c:v>
                </c:pt>
                <c:pt idx="37">
                  <c:v>3536</c:v>
                </c:pt>
                <c:pt idx="38">
                  <c:v>3521.7</c:v>
                </c:pt>
                <c:pt idx="39">
                  <c:v>3516.9</c:v>
                </c:pt>
                <c:pt idx="40">
                  <c:v>3513.7</c:v>
                </c:pt>
                <c:pt idx="41">
                  <c:v>3521.2</c:v>
                </c:pt>
                <c:pt idx="42">
                  <c:v>3540.4</c:v>
                </c:pt>
                <c:pt idx="43">
                  <c:v>3575</c:v>
                </c:pt>
                <c:pt idx="44">
                  <c:v>3615.2</c:v>
                </c:pt>
                <c:pt idx="45">
                  <c:v>3661.3</c:v>
                </c:pt>
                <c:pt idx="46">
                  <c:v>3737.4</c:v>
                </c:pt>
                <c:pt idx="47">
                  <c:v>3882.3</c:v>
                </c:pt>
                <c:pt idx="48">
                  <c:v>3912.7</c:v>
                </c:pt>
                <c:pt idx="49">
                  <c:v>4000.8</c:v>
                </c:pt>
                <c:pt idx="50">
                  <c:v>4075.9</c:v>
                </c:pt>
                <c:pt idx="51">
                  <c:v>4174</c:v>
                </c:pt>
                <c:pt idx="52">
                  <c:v>4264.4</c:v>
                </c:pt>
                <c:pt idx="53">
                  <c:v>4362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92</c:v>
                </c:pt>
                <c:pt idx="1">
                  <c:v>-915.76</c:v>
                </c:pt>
                <c:pt idx="2">
                  <c:v>-702.55</c:v>
                </c:pt>
                <c:pt idx="3">
                  <c:v>-874.98</c:v>
                </c:pt>
                <c:pt idx="4">
                  <c:v>-1005.6</c:v>
                </c:pt>
                <c:pt idx="5">
                  <c:v>-1085.7</c:v>
                </c:pt>
                <c:pt idx="6">
                  <c:v>-1107.5</c:v>
                </c:pt>
                <c:pt idx="7">
                  <c:v>-1071.7</c:v>
                </c:pt>
                <c:pt idx="8">
                  <c:v>-987.89</c:v>
                </c:pt>
                <c:pt idx="9">
                  <c:v>-873.62</c:v>
                </c:pt>
                <c:pt idx="10">
                  <c:v>-747.1</c:v>
                </c:pt>
                <c:pt idx="11">
                  <c:v>-622.62</c:v>
                </c:pt>
                <c:pt idx="12">
                  <c:v>-508.72</c:v>
                </c:pt>
                <c:pt idx="13">
                  <c:v>-414.6</c:v>
                </c:pt>
                <c:pt idx="14">
                  <c:v>-339.91</c:v>
                </c:pt>
                <c:pt idx="15">
                  <c:v>-285.73</c:v>
                </c:pt>
                <c:pt idx="16">
                  <c:v>-255.39</c:v>
                </c:pt>
                <c:pt idx="17">
                  <c:v>-232.62</c:v>
                </c:pt>
                <c:pt idx="18">
                  <c:v>-220.31</c:v>
                </c:pt>
                <c:pt idx="19">
                  <c:v>-214.74</c:v>
                </c:pt>
                <c:pt idx="20">
                  <c:v>-211.66</c:v>
                </c:pt>
                <c:pt idx="21">
                  <c:v>-210.33</c:v>
                </c:pt>
                <c:pt idx="22">
                  <c:v>-210.93</c:v>
                </c:pt>
                <c:pt idx="23">
                  <c:v>-212.11</c:v>
                </c:pt>
                <c:pt idx="24">
                  <c:v>-212.85</c:v>
                </c:pt>
                <c:pt idx="25">
                  <c:v>-213.99</c:v>
                </c:pt>
                <c:pt idx="26">
                  <c:v>-215.69</c:v>
                </c:pt>
                <c:pt idx="27">
                  <c:v>-213.45</c:v>
                </c:pt>
                <c:pt idx="28">
                  <c:v>-211.75</c:v>
                </c:pt>
                <c:pt idx="29">
                  <c:v>-207.22</c:v>
                </c:pt>
                <c:pt idx="30">
                  <c:v>-200.35</c:v>
                </c:pt>
                <c:pt idx="31">
                  <c:v>-189.23</c:v>
                </c:pt>
                <c:pt idx="32">
                  <c:v>-175.59</c:v>
                </c:pt>
                <c:pt idx="33">
                  <c:v>-156.77</c:v>
                </c:pt>
                <c:pt idx="34">
                  <c:v>-135.48</c:v>
                </c:pt>
                <c:pt idx="35">
                  <c:v>-113.47</c:v>
                </c:pt>
                <c:pt idx="36">
                  <c:v>-92.342</c:v>
                </c:pt>
                <c:pt idx="37">
                  <c:v>-79.49</c:v>
                </c:pt>
                <c:pt idx="38">
                  <c:v>-82.604</c:v>
                </c:pt>
                <c:pt idx="39">
                  <c:v>-102.88</c:v>
                </c:pt>
                <c:pt idx="40">
                  <c:v>-97.332</c:v>
                </c:pt>
                <c:pt idx="41">
                  <c:v>-177.75</c:v>
                </c:pt>
                <c:pt idx="42">
                  <c:v>-218.52</c:v>
                </c:pt>
                <c:pt idx="43">
                  <c:v>-275.73</c:v>
                </c:pt>
                <c:pt idx="44">
                  <c:v>-318.19</c:v>
                </c:pt>
                <c:pt idx="45">
                  <c:v>-343.9</c:v>
                </c:pt>
                <c:pt idx="46">
                  <c:v>-323.79</c:v>
                </c:pt>
                <c:pt idx="47">
                  <c:v>-495.22</c:v>
                </c:pt>
                <c:pt idx="48">
                  <c:v>-507.69</c:v>
                </c:pt>
                <c:pt idx="49">
                  <c:v>-577.38</c:v>
                </c:pt>
                <c:pt idx="50">
                  <c:v>-628.01</c:v>
                </c:pt>
                <c:pt idx="51">
                  <c:v>-705.8</c:v>
                </c:pt>
                <c:pt idx="52">
                  <c:v>-716.67</c:v>
                </c:pt>
                <c:pt idx="53">
                  <c:v>-770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4.19</c:v>
                </c:pt>
                <c:pt idx="1">
                  <c:v>405.29</c:v>
                </c:pt>
                <c:pt idx="2">
                  <c:v>1084.9</c:v>
                </c:pt>
                <c:pt idx="3">
                  <c:v>1252</c:v>
                </c:pt>
                <c:pt idx="4">
                  <c:v>1454.5</c:v>
                </c:pt>
                <c:pt idx="5">
                  <c:v>1688</c:v>
                </c:pt>
                <c:pt idx="6">
                  <c:v>1929.7</c:v>
                </c:pt>
                <c:pt idx="7">
                  <c:v>2163.9</c:v>
                </c:pt>
                <c:pt idx="8">
                  <c:v>2376.2</c:v>
                </c:pt>
                <c:pt idx="9">
                  <c:v>2555.8</c:v>
                </c:pt>
                <c:pt idx="10">
                  <c:v>2697.9</c:v>
                </c:pt>
                <c:pt idx="11">
                  <c:v>2799.9</c:v>
                </c:pt>
                <c:pt idx="12">
                  <c:v>2872.9</c:v>
                </c:pt>
                <c:pt idx="13">
                  <c:v>2924</c:v>
                </c:pt>
                <c:pt idx="14">
                  <c:v>2960.1</c:v>
                </c:pt>
                <c:pt idx="15">
                  <c:v>2982.7</c:v>
                </c:pt>
                <c:pt idx="16">
                  <c:v>2992.4</c:v>
                </c:pt>
                <c:pt idx="17">
                  <c:v>3013</c:v>
                </c:pt>
                <c:pt idx="18">
                  <c:v>3036</c:v>
                </c:pt>
                <c:pt idx="19">
                  <c:v>3061.2</c:v>
                </c:pt>
                <c:pt idx="20">
                  <c:v>3090.5</c:v>
                </c:pt>
                <c:pt idx="21">
                  <c:v>3121.9</c:v>
                </c:pt>
                <c:pt idx="22">
                  <c:v>3155.5</c:v>
                </c:pt>
                <c:pt idx="23">
                  <c:v>3191.4</c:v>
                </c:pt>
                <c:pt idx="24">
                  <c:v>3228.9</c:v>
                </c:pt>
                <c:pt idx="25">
                  <c:v>3268.3</c:v>
                </c:pt>
                <c:pt idx="26">
                  <c:v>3308.4</c:v>
                </c:pt>
                <c:pt idx="27">
                  <c:v>3347.5</c:v>
                </c:pt>
                <c:pt idx="28">
                  <c:v>3394.6</c:v>
                </c:pt>
                <c:pt idx="29">
                  <c:v>3439</c:v>
                </c:pt>
                <c:pt idx="30">
                  <c:v>3483.9</c:v>
                </c:pt>
                <c:pt idx="31">
                  <c:v>3527.2</c:v>
                </c:pt>
                <c:pt idx="32">
                  <c:v>3569.7</c:v>
                </c:pt>
                <c:pt idx="33">
                  <c:v>3610.3</c:v>
                </c:pt>
                <c:pt idx="34">
                  <c:v>3640.8</c:v>
                </c:pt>
                <c:pt idx="35">
                  <c:v>3664.2</c:v>
                </c:pt>
                <c:pt idx="36">
                  <c:v>3684.4</c:v>
                </c:pt>
                <c:pt idx="37">
                  <c:v>3692.6</c:v>
                </c:pt>
                <c:pt idx="38">
                  <c:v>3694.1</c:v>
                </c:pt>
                <c:pt idx="39">
                  <c:v>3684.8</c:v>
                </c:pt>
                <c:pt idx="40">
                  <c:v>3662.1</c:v>
                </c:pt>
                <c:pt idx="41">
                  <c:v>3718.1</c:v>
                </c:pt>
                <c:pt idx="42">
                  <c:v>3751</c:v>
                </c:pt>
                <c:pt idx="43">
                  <c:v>3802.3</c:v>
                </c:pt>
                <c:pt idx="44">
                  <c:v>3863.9</c:v>
                </c:pt>
                <c:pt idx="45">
                  <c:v>3897.7</c:v>
                </c:pt>
                <c:pt idx="46">
                  <c:v>3887.3</c:v>
                </c:pt>
                <c:pt idx="47">
                  <c:v>4153.8</c:v>
                </c:pt>
                <c:pt idx="48">
                  <c:v>4258</c:v>
                </c:pt>
                <c:pt idx="49">
                  <c:v>4373.2</c:v>
                </c:pt>
                <c:pt idx="50">
                  <c:v>4484.8</c:v>
                </c:pt>
                <c:pt idx="51">
                  <c:v>4581.4</c:v>
                </c:pt>
                <c:pt idx="52">
                  <c:v>4728.5</c:v>
                </c:pt>
                <c:pt idx="53">
                  <c:v>4861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83.7</c:v>
                </c:pt>
                <c:pt idx="1">
                  <c:v>-898.06</c:v>
                </c:pt>
                <c:pt idx="2">
                  <c:v>-671.4</c:v>
                </c:pt>
                <c:pt idx="3">
                  <c:v>-834.47</c:v>
                </c:pt>
                <c:pt idx="4">
                  <c:v>-957.25</c:v>
                </c:pt>
                <c:pt idx="5">
                  <c:v>-1033.4</c:v>
                </c:pt>
                <c:pt idx="6">
                  <c:v>-1057.8</c:v>
                </c:pt>
                <c:pt idx="7">
                  <c:v>-1032.5</c:v>
                </c:pt>
                <c:pt idx="8">
                  <c:v>-964.57</c:v>
                </c:pt>
                <c:pt idx="9">
                  <c:v>-868.53</c:v>
                </c:pt>
                <c:pt idx="10">
                  <c:v>-760.68</c:v>
                </c:pt>
                <c:pt idx="11">
                  <c:v>-650.8</c:v>
                </c:pt>
                <c:pt idx="12">
                  <c:v>-548.12</c:v>
                </c:pt>
                <c:pt idx="13">
                  <c:v>-461.02</c:v>
                </c:pt>
                <c:pt idx="14">
                  <c:v>-389.67</c:v>
                </c:pt>
                <c:pt idx="15">
                  <c:v>-336.01</c:v>
                </c:pt>
                <c:pt idx="16">
                  <c:v>-305.14</c:v>
                </c:pt>
                <c:pt idx="17">
                  <c:v>-281.54</c:v>
                </c:pt>
                <c:pt idx="18">
                  <c:v>-268.35</c:v>
                </c:pt>
                <c:pt idx="19">
                  <c:v>-262.18</c:v>
                </c:pt>
                <c:pt idx="20">
                  <c:v>-258.84</c:v>
                </c:pt>
                <c:pt idx="21">
                  <c:v>-258.14</c:v>
                </c:pt>
                <c:pt idx="22">
                  <c:v>-259.9</c:v>
                </c:pt>
                <c:pt idx="23">
                  <c:v>-262.26</c:v>
                </c:pt>
                <c:pt idx="24">
                  <c:v>-264.7</c:v>
                </c:pt>
                <c:pt idx="25">
                  <c:v>-267.76</c:v>
                </c:pt>
                <c:pt idx="26">
                  <c:v>-270.43</c:v>
                </c:pt>
                <c:pt idx="27">
                  <c:v>-275.28</c:v>
                </c:pt>
                <c:pt idx="28">
                  <c:v>-271.82</c:v>
                </c:pt>
                <c:pt idx="29">
                  <c:v>-269.96</c:v>
                </c:pt>
                <c:pt idx="30">
                  <c:v>-265.78</c:v>
                </c:pt>
                <c:pt idx="31">
                  <c:v>-257.97</c:v>
                </c:pt>
                <c:pt idx="32">
                  <c:v>-246.89</c:v>
                </c:pt>
                <c:pt idx="33">
                  <c:v>-229.69</c:v>
                </c:pt>
                <c:pt idx="34">
                  <c:v>-211.4</c:v>
                </c:pt>
                <c:pt idx="35">
                  <c:v>-192.17</c:v>
                </c:pt>
                <c:pt idx="36">
                  <c:v>-180.82</c:v>
                </c:pt>
                <c:pt idx="37">
                  <c:v>-178.04</c:v>
                </c:pt>
                <c:pt idx="38">
                  <c:v>-178.97</c:v>
                </c:pt>
                <c:pt idx="39">
                  <c:v>-193.17</c:v>
                </c:pt>
                <c:pt idx="40">
                  <c:v>-220.61</c:v>
                </c:pt>
                <c:pt idx="41">
                  <c:v>-282.41</c:v>
                </c:pt>
                <c:pt idx="42">
                  <c:v>-328.89</c:v>
                </c:pt>
                <c:pt idx="43">
                  <c:v>-380.1</c:v>
                </c:pt>
                <c:pt idx="44">
                  <c:v>-444.54</c:v>
                </c:pt>
                <c:pt idx="45">
                  <c:v>-490.18</c:v>
                </c:pt>
                <c:pt idx="46">
                  <c:v>-527.54</c:v>
                </c:pt>
                <c:pt idx="47">
                  <c:v>-616.4</c:v>
                </c:pt>
                <c:pt idx="48">
                  <c:v>-760.89</c:v>
                </c:pt>
                <c:pt idx="49">
                  <c:v>-780.25</c:v>
                </c:pt>
                <c:pt idx="50">
                  <c:v>-824.73</c:v>
                </c:pt>
                <c:pt idx="51">
                  <c:v>-946.02</c:v>
                </c:pt>
                <c:pt idx="52">
                  <c:v>-975.57</c:v>
                </c:pt>
                <c:pt idx="53">
                  <c:v>-104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63.46</c:v>
                </c:pt>
                <c:pt idx="1">
                  <c:v>950.09</c:v>
                </c:pt>
                <c:pt idx="2">
                  <c:v>1071.2</c:v>
                </c:pt>
                <c:pt idx="3">
                  <c:v>1237.9</c:v>
                </c:pt>
                <c:pt idx="4">
                  <c:v>1440.2</c:v>
                </c:pt>
                <c:pt idx="5">
                  <c:v>1674</c:v>
                </c:pt>
                <c:pt idx="6">
                  <c:v>1915.9</c:v>
                </c:pt>
                <c:pt idx="7">
                  <c:v>2151</c:v>
                </c:pt>
                <c:pt idx="8">
                  <c:v>2364</c:v>
                </c:pt>
                <c:pt idx="9">
                  <c:v>2545.3</c:v>
                </c:pt>
                <c:pt idx="10">
                  <c:v>2690</c:v>
                </c:pt>
                <c:pt idx="11">
                  <c:v>2797.5</c:v>
                </c:pt>
                <c:pt idx="12">
                  <c:v>2874</c:v>
                </c:pt>
                <c:pt idx="13">
                  <c:v>2927.7</c:v>
                </c:pt>
                <c:pt idx="14">
                  <c:v>2966.4</c:v>
                </c:pt>
                <c:pt idx="15">
                  <c:v>2990.5</c:v>
                </c:pt>
                <c:pt idx="16">
                  <c:v>3001.6</c:v>
                </c:pt>
                <c:pt idx="17">
                  <c:v>3022.3</c:v>
                </c:pt>
                <c:pt idx="18">
                  <c:v>3045.1</c:v>
                </c:pt>
                <c:pt idx="19">
                  <c:v>3069.7</c:v>
                </c:pt>
                <c:pt idx="20">
                  <c:v>3098.6</c:v>
                </c:pt>
                <c:pt idx="21">
                  <c:v>3129.5</c:v>
                </c:pt>
                <c:pt idx="22">
                  <c:v>3162.8</c:v>
                </c:pt>
                <c:pt idx="23">
                  <c:v>3197.8</c:v>
                </c:pt>
                <c:pt idx="24">
                  <c:v>3235</c:v>
                </c:pt>
                <c:pt idx="25">
                  <c:v>3273.5</c:v>
                </c:pt>
                <c:pt idx="26">
                  <c:v>3313.8</c:v>
                </c:pt>
                <c:pt idx="27">
                  <c:v>3355.4</c:v>
                </c:pt>
                <c:pt idx="28">
                  <c:v>3398.7</c:v>
                </c:pt>
                <c:pt idx="29">
                  <c:v>3442.4</c:v>
                </c:pt>
                <c:pt idx="30">
                  <c:v>3487</c:v>
                </c:pt>
                <c:pt idx="31">
                  <c:v>3523.4</c:v>
                </c:pt>
                <c:pt idx="32">
                  <c:v>3572.3</c:v>
                </c:pt>
                <c:pt idx="33">
                  <c:v>3611.2</c:v>
                </c:pt>
                <c:pt idx="34">
                  <c:v>3643.2</c:v>
                </c:pt>
                <c:pt idx="35">
                  <c:v>3669.9</c:v>
                </c:pt>
                <c:pt idx="36">
                  <c:v>3685.5</c:v>
                </c:pt>
                <c:pt idx="37">
                  <c:v>3691.5</c:v>
                </c:pt>
                <c:pt idx="38">
                  <c:v>3689.3</c:v>
                </c:pt>
                <c:pt idx="39">
                  <c:v>3686</c:v>
                </c:pt>
                <c:pt idx="40">
                  <c:v>3736.7</c:v>
                </c:pt>
                <c:pt idx="41">
                  <c:v>3715.9</c:v>
                </c:pt>
                <c:pt idx="42">
                  <c:v>3750.3</c:v>
                </c:pt>
                <c:pt idx="43">
                  <c:v>3803.2</c:v>
                </c:pt>
                <c:pt idx="44">
                  <c:v>3852.5</c:v>
                </c:pt>
                <c:pt idx="45">
                  <c:v>3940.6</c:v>
                </c:pt>
                <c:pt idx="46">
                  <c:v>4090.6</c:v>
                </c:pt>
                <c:pt idx="47">
                  <c:v>4138.9</c:v>
                </c:pt>
                <c:pt idx="48">
                  <c:v>4268.8</c:v>
                </c:pt>
                <c:pt idx="49">
                  <c:v>4382</c:v>
                </c:pt>
                <c:pt idx="50">
                  <c:v>4501.2</c:v>
                </c:pt>
                <c:pt idx="51">
                  <c:v>4602.1</c:v>
                </c:pt>
                <c:pt idx="52">
                  <c:v>4754.1</c:v>
                </c:pt>
                <c:pt idx="53">
                  <c:v>4888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59.39</c:v>
                </c:pt>
                <c:pt idx="1">
                  <c:v>-473.59</c:v>
                </c:pt>
                <c:pt idx="2">
                  <c:v>-671.48</c:v>
                </c:pt>
                <c:pt idx="3">
                  <c:v>-837.28</c:v>
                </c:pt>
                <c:pt idx="4">
                  <c:v>-960.43</c:v>
                </c:pt>
                <c:pt idx="5">
                  <c:v>-1036.5</c:v>
                </c:pt>
                <c:pt idx="6">
                  <c:v>-1063.3</c:v>
                </c:pt>
                <c:pt idx="7">
                  <c:v>-1039.5</c:v>
                </c:pt>
                <c:pt idx="8">
                  <c:v>-973.6</c:v>
                </c:pt>
                <c:pt idx="9">
                  <c:v>-879.24</c:v>
                </c:pt>
                <c:pt idx="10">
                  <c:v>-772.49</c:v>
                </c:pt>
                <c:pt idx="11">
                  <c:v>-663.93</c:v>
                </c:pt>
                <c:pt idx="12">
                  <c:v>-560.53</c:v>
                </c:pt>
                <c:pt idx="13">
                  <c:v>-471.79</c:v>
                </c:pt>
                <c:pt idx="14">
                  <c:v>-397.95</c:v>
                </c:pt>
                <c:pt idx="15">
                  <c:v>-342.19</c:v>
                </c:pt>
                <c:pt idx="16">
                  <c:v>-309.51</c:v>
                </c:pt>
                <c:pt idx="17">
                  <c:v>-284.03</c:v>
                </c:pt>
                <c:pt idx="18">
                  <c:v>-269.37</c:v>
                </c:pt>
                <c:pt idx="19">
                  <c:v>-262.33</c:v>
                </c:pt>
                <c:pt idx="20">
                  <c:v>-258.16</c:v>
                </c:pt>
                <c:pt idx="21">
                  <c:v>-257.3</c:v>
                </c:pt>
                <c:pt idx="22">
                  <c:v>-258.03</c:v>
                </c:pt>
                <c:pt idx="23">
                  <c:v>-259.82</c:v>
                </c:pt>
                <c:pt idx="24">
                  <c:v>-262.7</c:v>
                </c:pt>
                <c:pt idx="25">
                  <c:v>-264.82</c:v>
                </c:pt>
                <c:pt idx="26">
                  <c:v>-268.28</c:v>
                </c:pt>
                <c:pt idx="27">
                  <c:v>-268.73</c:v>
                </c:pt>
                <c:pt idx="28">
                  <c:v>-269.17</c:v>
                </c:pt>
                <c:pt idx="29">
                  <c:v>-267.64</c:v>
                </c:pt>
                <c:pt idx="30">
                  <c:v>-263.59</c:v>
                </c:pt>
                <c:pt idx="31">
                  <c:v>-258.69</c:v>
                </c:pt>
                <c:pt idx="32">
                  <c:v>-245.81</c:v>
                </c:pt>
                <c:pt idx="33">
                  <c:v>-227.96</c:v>
                </c:pt>
                <c:pt idx="34">
                  <c:v>-211.38</c:v>
                </c:pt>
                <c:pt idx="35">
                  <c:v>-194.09</c:v>
                </c:pt>
                <c:pt idx="36">
                  <c:v>-181.78</c:v>
                </c:pt>
                <c:pt idx="37">
                  <c:v>-173.58</c:v>
                </c:pt>
                <c:pt idx="38">
                  <c:v>-176.22</c:v>
                </c:pt>
                <c:pt idx="39">
                  <c:v>-194.75</c:v>
                </c:pt>
                <c:pt idx="40">
                  <c:v>-266.54</c:v>
                </c:pt>
                <c:pt idx="41">
                  <c:v>-282.96</c:v>
                </c:pt>
                <c:pt idx="42">
                  <c:v>-334.73</c:v>
                </c:pt>
                <c:pt idx="43">
                  <c:v>-387.05</c:v>
                </c:pt>
                <c:pt idx="44">
                  <c:v>-454.02</c:v>
                </c:pt>
                <c:pt idx="45">
                  <c:v>-521.5</c:v>
                </c:pt>
                <c:pt idx="46">
                  <c:v>-513.08</c:v>
                </c:pt>
                <c:pt idx="47">
                  <c:v>-701.19</c:v>
                </c:pt>
                <c:pt idx="48">
                  <c:v>-709.59</c:v>
                </c:pt>
                <c:pt idx="49">
                  <c:v>-803.02</c:v>
                </c:pt>
                <c:pt idx="50">
                  <c:v>-852.58</c:v>
                </c:pt>
                <c:pt idx="51">
                  <c:v>-974.64</c:v>
                </c:pt>
                <c:pt idx="52">
                  <c:v>-1009.1</c:v>
                </c:pt>
                <c:pt idx="53">
                  <c:v>-1085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65.87</c:v>
                </c:pt>
                <c:pt idx="1">
                  <c:v>956.4</c:v>
                </c:pt>
                <c:pt idx="2">
                  <c:v>1075.1</c:v>
                </c:pt>
                <c:pt idx="3">
                  <c:v>1229.4</c:v>
                </c:pt>
                <c:pt idx="4">
                  <c:v>1407</c:v>
                </c:pt>
                <c:pt idx="5">
                  <c:v>1603.2</c:v>
                </c:pt>
                <c:pt idx="6">
                  <c:v>1796.8</c:v>
                </c:pt>
                <c:pt idx="7">
                  <c:v>1977.8</c:v>
                </c:pt>
                <c:pt idx="8">
                  <c:v>2136.6</c:v>
                </c:pt>
                <c:pt idx="9">
                  <c:v>2268.7</c:v>
                </c:pt>
                <c:pt idx="10">
                  <c:v>2373.2</c:v>
                </c:pt>
                <c:pt idx="11">
                  <c:v>2451.4</c:v>
                </c:pt>
                <c:pt idx="12">
                  <c:v>2510.4</c:v>
                </c:pt>
                <c:pt idx="13">
                  <c:v>2556.2</c:v>
                </c:pt>
                <c:pt idx="14">
                  <c:v>2593.6</c:v>
                </c:pt>
                <c:pt idx="15">
                  <c:v>2621.7</c:v>
                </c:pt>
                <c:pt idx="16">
                  <c:v>2637.2</c:v>
                </c:pt>
                <c:pt idx="17">
                  <c:v>2663.4</c:v>
                </c:pt>
                <c:pt idx="18">
                  <c:v>2691</c:v>
                </c:pt>
                <c:pt idx="19">
                  <c:v>2719.3</c:v>
                </c:pt>
                <c:pt idx="20">
                  <c:v>2750.6</c:v>
                </c:pt>
                <c:pt idx="21">
                  <c:v>2783.8</c:v>
                </c:pt>
                <c:pt idx="22">
                  <c:v>2818.5</c:v>
                </c:pt>
                <c:pt idx="23">
                  <c:v>2855.5</c:v>
                </c:pt>
                <c:pt idx="24">
                  <c:v>2894</c:v>
                </c:pt>
                <c:pt idx="25">
                  <c:v>2933.6</c:v>
                </c:pt>
                <c:pt idx="26">
                  <c:v>2975.4</c:v>
                </c:pt>
                <c:pt idx="27">
                  <c:v>3018.9</c:v>
                </c:pt>
                <c:pt idx="28">
                  <c:v>3063.5</c:v>
                </c:pt>
                <c:pt idx="29">
                  <c:v>3109.8</c:v>
                </c:pt>
                <c:pt idx="30">
                  <c:v>3157.6</c:v>
                </c:pt>
                <c:pt idx="31">
                  <c:v>3205.3</c:v>
                </c:pt>
                <c:pt idx="32">
                  <c:v>3251.4</c:v>
                </c:pt>
                <c:pt idx="33">
                  <c:v>3295.4</c:v>
                </c:pt>
                <c:pt idx="34">
                  <c:v>3335.5</c:v>
                </c:pt>
                <c:pt idx="35">
                  <c:v>3366.1</c:v>
                </c:pt>
                <c:pt idx="36">
                  <c:v>3392.1</c:v>
                </c:pt>
                <c:pt idx="37">
                  <c:v>3403.3</c:v>
                </c:pt>
                <c:pt idx="38">
                  <c:v>3419.3</c:v>
                </c:pt>
                <c:pt idx="39">
                  <c:v>3422.7</c:v>
                </c:pt>
                <c:pt idx="40">
                  <c:v>3513.8</c:v>
                </c:pt>
                <c:pt idx="41">
                  <c:v>3480.4</c:v>
                </c:pt>
                <c:pt idx="42">
                  <c:v>3513.9</c:v>
                </c:pt>
                <c:pt idx="43">
                  <c:v>3552.5</c:v>
                </c:pt>
                <c:pt idx="44">
                  <c:v>3639.3</c:v>
                </c:pt>
                <c:pt idx="45">
                  <c:v>3732.6</c:v>
                </c:pt>
                <c:pt idx="46">
                  <c:v>3751.5</c:v>
                </c:pt>
                <c:pt idx="47">
                  <c:v>3974.7</c:v>
                </c:pt>
                <c:pt idx="48">
                  <c:v>4124.5</c:v>
                </c:pt>
                <c:pt idx="49">
                  <c:v>4225.7</c:v>
                </c:pt>
                <c:pt idx="50">
                  <c:v>4363.7</c:v>
                </c:pt>
                <c:pt idx="51">
                  <c:v>4497</c:v>
                </c:pt>
                <c:pt idx="52">
                  <c:v>4640.8</c:v>
                </c:pt>
                <c:pt idx="53">
                  <c:v>4795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18.28</c:v>
                </c:pt>
                <c:pt idx="1">
                  <c:v>-408.29</c:v>
                </c:pt>
                <c:pt idx="2">
                  <c:v>-577.34</c:v>
                </c:pt>
                <c:pt idx="3">
                  <c:v>-709.9</c:v>
                </c:pt>
                <c:pt idx="4">
                  <c:v>-799.31</c:v>
                </c:pt>
                <c:pt idx="5">
                  <c:v>-845.41</c:v>
                </c:pt>
                <c:pt idx="6">
                  <c:v>-850.92</c:v>
                </c:pt>
                <c:pt idx="7">
                  <c:v>-818.62</c:v>
                </c:pt>
                <c:pt idx="8">
                  <c:v>-759.06</c:v>
                </c:pt>
                <c:pt idx="9">
                  <c:v>-683.26</c:v>
                </c:pt>
                <c:pt idx="10">
                  <c:v>-603.4</c:v>
                </c:pt>
                <c:pt idx="11">
                  <c:v>-526.84</c:v>
                </c:pt>
                <c:pt idx="12">
                  <c:v>-456.65</c:v>
                </c:pt>
                <c:pt idx="13">
                  <c:v>-398.03</c:v>
                </c:pt>
                <c:pt idx="14">
                  <c:v>-349.61</c:v>
                </c:pt>
                <c:pt idx="15">
                  <c:v>-312.35</c:v>
                </c:pt>
                <c:pt idx="16">
                  <c:v>-292.86</c:v>
                </c:pt>
                <c:pt idx="17">
                  <c:v>-276.03</c:v>
                </c:pt>
                <c:pt idx="18">
                  <c:v>-266.57</c:v>
                </c:pt>
                <c:pt idx="19">
                  <c:v>-262.8</c:v>
                </c:pt>
                <c:pt idx="20">
                  <c:v>-261.19</c:v>
                </c:pt>
                <c:pt idx="21">
                  <c:v>-262.39</c:v>
                </c:pt>
                <c:pt idx="22">
                  <c:v>-264.8</c:v>
                </c:pt>
                <c:pt idx="23">
                  <c:v>-268.7</c:v>
                </c:pt>
                <c:pt idx="24">
                  <c:v>-273.36</c:v>
                </c:pt>
                <c:pt idx="25">
                  <c:v>-277.6</c:v>
                </c:pt>
                <c:pt idx="26">
                  <c:v>-283.19</c:v>
                </c:pt>
                <c:pt idx="27">
                  <c:v>-285.51</c:v>
                </c:pt>
                <c:pt idx="28">
                  <c:v>-288.76</c:v>
                </c:pt>
                <c:pt idx="29">
                  <c:v>-291.2</c:v>
                </c:pt>
                <c:pt idx="30">
                  <c:v>-291.21</c:v>
                </c:pt>
                <c:pt idx="31">
                  <c:v>-287.07</c:v>
                </c:pt>
                <c:pt idx="32">
                  <c:v>-281.69</c:v>
                </c:pt>
                <c:pt idx="33">
                  <c:v>-271.59</c:v>
                </c:pt>
                <c:pt idx="34">
                  <c:v>-257.18</c:v>
                </c:pt>
                <c:pt idx="35">
                  <c:v>-242.72</c:v>
                </c:pt>
                <c:pt idx="36">
                  <c:v>-234.99</c:v>
                </c:pt>
                <c:pt idx="37">
                  <c:v>-225.39</c:v>
                </c:pt>
                <c:pt idx="38">
                  <c:v>-240.03</c:v>
                </c:pt>
                <c:pt idx="39">
                  <c:v>-256.19</c:v>
                </c:pt>
                <c:pt idx="40">
                  <c:v>-327.09</c:v>
                </c:pt>
                <c:pt idx="41">
                  <c:v>-353.56</c:v>
                </c:pt>
                <c:pt idx="42">
                  <c:v>-405.74</c:v>
                </c:pt>
                <c:pt idx="43">
                  <c:v>-457.34</c:v>
                </c:pt>
                <c:pt idx="44">
                  <c:v>-521.48</c:v>
                </c:pt>
                <c:pt idx="45">
                  <c:v>-583.05</c:v>
                </c:pt>
                <c:pt idx="46">
                  <c:v>-718.58</c:v>
                </c:pt>
                <c:pt idx="47">
                  <c:v>-750.38</c:v>
                </c:pt>
                <c:pt idx="48">
                  <c:v>-819.76</c:v>
                </c:pt>
                <c:pt idx="49">
                  <c:v>-916.07</c:v>
                </c:pt>
                <c:pt idx="50">
                  <c:v>-983.22</c:v>
                </c:pt>
                <c:pt idx="51">
                  <c:v>-1019.1</c:v>
                </c:pt>
                <c:pt idx="52">
                  <c:v>-1159.9</c:v>
                </c:pt>
                <c:pt idx="53">
                  <c:v>-123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2.26</c:v>
                </c:pt>
                <c:pt idx="1">
                  <c:v>939.33</c:v>
                </c:pt>
                <c:pt idx="2">
                  <c:v>1059.4</c:v>
                </c:pt>
                <c:pt idx="3">
                  <c:v>1214.1</c:v>
                </c:pt>
                <c:pt idx="4">
                  <c:v>1391.5</c:v>
                </c:pt>
                <c:pt idx="5">
                  <c:v>1587</c:v>
                </c:pt>
                <c:pt idx="6">
                  <c:v>1780.1</c:v>
                </c:pt>
                <c:pt idx="7">
                  <c:v>1961.6</c:v>
                </c:pt>
                <c:pt idx="8">
                  <c:v>2123.5</c:v>
                </c:pt>
                <c:pt idx="9">
                  <c:v>2261.2</c:v>
                </c:pt>
                <c:pt idx="10">
                  <c:v>2373.7</c:v>
                </c:pt>
                <c:pt idx="11">
                  <c:v>2460.3</c:v>
                </c:pt>
                <c:pt idx="12">
                  <c:v>2527.2</c:v>
                </c:pt>
                <c:pt idx="13">
                  <c:v>2579.4</c:v>
                </c:pt>
                <c:pt idx="14">
                  <c:v>2620.7</c:v>
                </c:pt>
                <c:pt idx="15">
                  <c:v>2650.5</c:v>
                </c:pt>
                <c:pt idx="16">
                  <c:v>2665.3</c:v>
                </c:pt>
                <c:pt idx="17">
                  <c:v>2691.1</c:v>
                </c:pt>
                <c:pt idx="18">
                  <c:v>2717.6</c:v>
                </c:pt>
                <c:pt idx="19">
                  <c:v>2744.2</c:v>
                </c:pt>
                <c:pt idx="20">
                  <c:v>2774.4</c:v>
                </c:pt>
                <c:pt idx="21">
                  <c:v>2805.8</c:v>
                </c:pt>
                <c:pt idx="22">
                  <c:v>2839</c:v>
                </c:pt>
                <c:pt idx="23">
                  <c:v>2874.2</c:v>
                </c:pt>
                <c:pt idx="24">
                  <c:v>2911</c:v>
                </c:pt>
                <c:pt idx="25">
                  <c:v>2949.5</c:v>
                </c:pt>
                <c:pt idx="26">
                  <c:v>2988.9</c:v>
                </c:pt>
                <c:pt idx="27">
                  <c:v>3030.8</c:v>
                </c:pt>
                <c:pt idx="28">
                  <c:v>3074.2</c:v>
                </c:pt>
                <c:pt idx="29">
                  <c:v>3118.3</c:v>
                </c:pt>
                <c:pt idx="30">
                  <c:v>3162.8</c:v>
                </c:pt>
                <c:pt idx="31">
                  <c:v>3208</c:v>
                </c:pt>
                <c:pt idx="32">
                  <c:v>3252.3</c:v>
                </c:pt>
                <c:pt idx="33">
                  <c:v>3293.8</c:v>
                </c:pt>
                <c:pt idx="34">
                  <c:v>3328.9</c:v>
                </c:pt>
                <c:pt idx="35">
                  <c:v>3359.4</c:v>
                </c:pt>
                <c:pt idx="36">
                  <c:v>3382.9</c:v>
                </c:pt>
                <c:pt idx="37">
                  <c:v>3397.9</c:v>
                </c:pt>
                <c:pt idx="38">
                  <c:v>3406.1</c:v>
                </c:pt>
                <c:pt idx="39">
                  <c:v>3404.8</c:v>
                </c:pt>
                <c:pt idx="40">
                  <c:v>3373.6</c:v>
                </c:pt>
                <c:pt idx="41">
                  <c:v>3451.9</c:v>
                </c:pt>
                <c:pt idx="42">
                  <c:v>3496.3</c:v>
                </c:pt>
                <c:pt idx="43">
                  <c:v>3521.4</c:v>
                </c:pt>
                <c:pt idx="44">
                  <c:v>3603.3</c:v>
                </c:pt>
                <c:pt idx="45">
                  <c:v>3656.1</c:v>
                </c:pt>
                <c:pt idx="46">
                  <c:v>3764.4</c:v>
                </c:pt>
                <c:pt idx="47">
                  <c:v>3912.6</c:v>
                </c:pt>
                <c:pt idx="48">
                  <c:v>4080.4</c:v>
                </c:pt>
                <c:pt idx="49">
                  <c:v>4170.5</c:v>
                </c:pt>
                <c:pt idx="50">
                  <c:v>4297.9</c:v>
                </c:pt>
                <c:pt idx="51">
                  <c:v>4449.5</c:v>
                </c:pt>
                <c:pt idx="52">
                  <c:v>4570.8</c:v>
                </c:pt>
                <c:pt idx="53">
                  <c:v>4718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67.91</c:v>
                </c:pt>
                <c:pt idx="1">
                  <c:v>-414.54</c:v>
                </c:pt>
                <c:pt idx="2">
                  <c:v>-582.9</c:v>
                </c:pt>
                <c:pt idx="3">
                  <c:v>-715.28</c:v>
                </c:pt>
                <c:pt idx="4">
                  <c:v>-805.04</c:v>
                </c:pt>
                <c:pt idx="5">
                  <c:v>-852.97</c:v>
                </c:pt>
                <c:pt idx="6">
                  <c:v>-861.29</c:v>
                </c:pt>
                <c:pt idx="7">
                  <c:v>-833.96</c:v>
                </c:pt>
                <c:pt idx="8">
                  <c:v>-779.87</c:v>
                </c:pt>
                <c:pt idx="9">
                  <c:v>-709.26</c:v>
                </c:pt>
                <c:pt idx="10">
                  <c:v>-632.78</c:v>
                </c:pt>
                <c:pt idx="11">
                  <c:v>-556.22</c:v>
                </c:pt>
                <c:pt idx="12">
                  <c:v>-483.26</c:v>
                </c:pt>
                <c:pt idx="13">
                  <c:v>-420.06</c:v>
                </c:pt>
                <c:pt idx="14">
                  <c:v>-366.09</c:v>
                </c:pt>
                <c:pt idx="15">
                  <c:v>-323.75</c:v>
                </c:pt>
                <c:pt idx="16">
                  <c:v>-299.36</c:v>
                </c:pt>
                <c:pt idx="17">
                  <c:v>-278.63</c:v>
                </c:pt>
                <c:pt idx="18">
                  <c:v>-266.39</c:v>
                </c:pt>
                <c:pt idx="19">
                  <c:v>-260.16</c:v>
                </c:pt>
                <c:pt idx="20">
                  <c:v>-257.05</c:v>
                </c:pt>
                <c:pt idx="21">
                  <c:v>-256.52</c:v>
                </c:pt>
                <c:pt idx="22">
                  <c:v>-257.87</c:v>
                </c:pt>
                <c:pt idx="23">
                  <c:v>-260.91</c:v>
                </c:pt>
                <c:pt idx="24">
                  <c:v>-264.75</c:v>
                </c:pt>
                <c:pt idx="25">
                  <c:v>-268.23</c:v>
                </c:pt>
                <c:pt idx="26">
                  <c:v>-272.24</c:v>
                </c:pt>
                <c:pt idx="27">
                  <c:v>-274.25</c:v>
                </c:pt>
                <c:pt idx="28">
                  <c:v>-277.72</c:v>
                </c:pt>
                <c:pt idx="29">
                  <c:v>-278.64</c:v>
                </c:pt>
                <c:pt idx="30">
                  <c:v>-276.97</c:v>
                </c:pt>
                <c:pt idx="31">
                  <c:v>-273.03</c:v>
                </c:pt>
                <c:pt idx="32">
                  <c:v>-265.95</c:v>
                </c:pt>
                <c:pt idx="33">
                  <c:v>-255.91</c:v>
                </c:pt>
                <c:pt idx="34">
                  <c:v>-238.48</c:v>
                </c:pt>
                <c:pt idx="35">
                  <c:v>-223.87</c:v>
                </c:pt>
                <c:pt idx="36">
                  <c:v>-218.27</c:v>
                </c:pt>
                <c:pt idx="37">
                  <c:v>-216.23</c:v>
                </c:pt>
                <c:pt idx="38">
                  <c:v>-225.24</c:v>
                </c:pt>
                <c:pt idx="39">
                  <c:v>-240.71</c:v>
                </c:pt>
                <c:pt idx="40">
                  <c:v>-315.86</c:v>
                </c:pt>
                <c:pt idx="41">
                  <c:v>-330.13</c:v>
                </c:pt>
                <c:pt idx="42">
                  <c:v>-390.34</c:v>
                </c:pt>
                <c:pt idx="43">
                  <c:v>-434.34</c:v>
                </c:pt>
                <c:pt idx="44">
                  <c:v>-502.5</c:v>
                </c:pt>
                <c:pt idx="45">
                  <c:v>-554.99</c:v>
                </c:pt>
                <c:pt idx="46">
                  <c:v>-709.8</c:v>
                </c:pt>
                <c:pt idx="47">
                  <c:v>-732.55</c:v>
                </c:pt>
                <c:pt idx="48">
                  <c:v>-814.12</c:v>
                </c:pt>
                <c:pt idx="49">
                  <c:v>-878.84</c:v>
                </c:pt>
                <c:pt idx="50">
                  <c:v>-933.05</c:v>
                </c:pt>
                <c:pt idx="51">
                  <c:v>-988.65</c:v>
                </c:pt>
                <c:pt idx="52">
                  <c:v>-1105.8</c:v>
                </c:pt>
                <c:pt idx="53">
                  <c:v>-118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834.82</c:v>
                </c:pt>
                <c:pt idx="1">
                  <c:v>926.1</c:v>
                </c:pt>
                <c:pt idx="2">
                  <c:v>1036.9</c:v>
                </c:pt>
                <c:pt idx="3">
                  <c:v>1168.3</c:v>
                </c:pt>
                <c:pt idx="4">
                  <c:v>1306.2</c:v>
                </c:pt>
                <c:pt idx="5">
                  <c:v>1446.1</c:v>
                </c:pt>
                <c:pt idx="6">
                  <c:v>1574.7</c:v>
                </c:pt>
                <c:pt idx="7">
                  <c:v>1687</c:v>
                </c:pt>
                <c:pt idx="8">
                  <c:v>1780.7</c:v>
                </c:pt>
                <c:pt idx="9">
                  <c:v>1855.8</c:v>
                </c:pt>
                <c:pt idx="10">
                  <c:v>1914.1</c:v>
                </c:pt>
                <c:pt idx="11">
                  <c:v>1956.5</c:v>
                </c:pt>
                <c:pt idx="12">
                  <c:v>1988.4</c:v>
                </c:pt>
                <c:pt idx="13">
                  <c:v>2014.8</c:v>
                </c:pt>
                <c:pt idx="14">
                  <c:v>2036.1</c:v>
                </c:pt>
                <c:pt idx="15">
                  <c:v>2053.4</c:v>
                </c:pt>
                <c:pt idx="16">
                  <c:v>2063.2</c:v>
                </c:pt>
                <c:pt idx="17">
                  <c:v>2082.5</c:v>
                </c:pt>
                <c:pt idx="18">
                  <c:v>2103.2</c:v>
                </c:pt>
                <c:pt idx="19">
                  <c:v>2124.9</c:v>
                </c:pt>
                <c:pt idx="20">
                  <c:v>2148.9</c:v>
                </c:pt>
                <c:pt idx="21">
                  <c:v>2174.3</c:v>
                </c:pt>
                <c:pt idx="22">
                  <c:v>2201.3</c:v>
                </c:pt>
                <c:pt idx="23">
                  <c:v>2229.3</c:v>
                </c:pt>
                <c:pt idx="24">
                  <c:v>2259.3</c:v>
                </c:pt>
                <c:pt idx="25">
                  <c:v>2290.1</c:v>
                </c:pt>
                <c:pt idx="26">
                  <c:v>2322.3</c:v>
                </c:pt>
                <c:pt idx="27">
                  <c:v>2357.1</c:v>
                </c:pt>
                <c:pt idx="28">
                  <c:v>2391.7</c:v>
                </c:pt>
                <c:pt idx="29">
                  <c:v>2428.8</c:v>
                </c:pt>
                <c:pt idx="30">
                  <c:v>2467.5</c:v>
                </c:pt>
                <c:pt idx="31">
                  <c:v>2503.6</c:v>
                </c:pt>
                <c:pt idx="32">
                  <c:v>2541.8</c:v>
                </c:pt>
                <c:pt idx="33">
                  <c:v>2577</c:v>
                </c:pt>
                <c:pt idx="34">
                  <c:v>2608.7</c:v>
                </c:pt>
                <c:pt idx="35">
                  <c:v>2635.5</c:v>
                </c:pt>
                <c:pt idx="36">
                  <c:v>2654.8</c:v>
                </c:pt>
                <c:pt idx="37">
                  <c:v>2668.9</c:v>
                </c:pt>
                <c:pt idx="38">
                  <c:v>2672.2</c:v>
                </c:pt>
                <c:pt idx="39">
                  <c:v>2682.9</c:v>
                </c:pt>
                <c:pt idx="40">
                  <c:v>2724.9</c:v>
                </c:pt>
                <c:pt idx="41">
                  <c:v>2723.8</c:v>
                </c:pt>
                <c:pt idx="42">
                  <c:v>2758.9</c:v>
                </c:pt>
                <c:pt idx="43">
                  <c:v>2798</c:v>
                </c:pt>
                <c:pt idx="44">
                  <c:v>2864.1</c:v>
                </c:pt>
                <c:pt idx="45">
                  <c:v>2902.3</c:v>
                </c:pt>
                <c:pt idx="46">
                  <c:v>3011.3</c:v>
                </c:pt>
                <c:pt idx="47">
                  <c:v>3117.7</c:v>
                </c:pt>
                <c:pt idx="48">
                  <c:v>3234.2</c:v>
                </c:pt>
                <c:pt idx="49">
                  <c:v>3341.8</c:v>
                </c:pt>
                <c:pt idx="50">
                  <c:v>3458.3</c:v>
                </c:pt>
                <c:pt idx="51">
                  <c:v>3565.2</c:v>
                </c:pt>
                <c:pt idx="52">
                  <c:v>3687.4</c:v>
                </c:pt>
                <c:pt idx="53">
                  <c:v>381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160.86</c:v>
                </c:pt>
                <c:pt idx="1">
                  <c:v>-312.48</c:v>
                </c:pt>
                <c:pt idx="2">
                  <c:v>-437.7</c:v>
                </c:pt>
                <c:pt idx="3">
                  <c:v>-522.71</c:v>
                </c:pt>
                <c:pt idx="4">
                  <c:v>-567.88</c:v>
                </c:pt>
                <c:pt idx="5">
                  <c:v>-578.18</c:v>
                </c:pt>
                <c:pt idx="6">
                  <c:v>-562.39</c:v>
                </c:pt>
                <c:pt idx="7">
                  <c:v>-525.55</c:v>
                </c:pt>
                <c:pt idx="8">
                  <c:v>-476.05</c:v>
                </c:pt>
                <c:pt idx="9">
                  <c:v>-421.7</c:v>
                </c:pt>
                <c:pt idx="10">
                  <c:v>-369.52</c:v>
                </c:pt>
                <c:pt idx="11">
                  <c:v>-322.23</c:v>
                </c:pt>
                <c:pt idx="12">
                  <c:v>-280.37</c:v>
                </c:pt>
                <c:pt idx="13">
                  <c:v>-247.28</c:v>
                </c:pt>
                <c:pt idx="14">
                  <c:v>-221.41</c:v>
                </c:pt>
                <c:pt idx="15">
                  <c:v>-202.95</c:v>
                </c:pt>
                <c:pt idx="16">
                  <c:v>-196.93</c:v>
                </c:pt>
                <c:pt idx="17">
                  <c:v>-190.41</c:v>
                </c:pt>
                <c:pt idx="18">
                  <c:v>-188.55</c:v>
                </c:pt>
                <c:pt idx="19">
                  <c:v>-190.05</c:v>
                </c:pt>
                <c:pt idx="20">
                  <c:v>-191.9</c:v>
                </c:pt>
                <c:pt idx="21">
                  <c:v>-195.06</c:v>
                </c:pt>
                <c:pt idx="22">
                  <c:v>-199.83</c:v>
                </c:pt>
                <c:pt idx="23">
                  <c:v>-204.42</c:v>
                </c:pt>
                <c:pt idx="24">
                  <c:v>-209.78</c:v>
                </c:pt>
                <c:pt idx="25">
                  <c:v>-214.27</c:v>
                </c:pt>
                <c:pt idx="26">
                  <c:v>-219.35</c:v>
                </c:pt>
                <c:pt idx="27">
                  <c:v>-224.43</c:v>
                </c:pt>
                <c:pt idx="28">
                  <c:v>-228.16</c:v>
                </c:pt>
                <c:pt idx="29">
                  <c:v>-231.21</c:v>
                </c:pt>
                <c:pt idx="30">
                  <c:v>-231.16</c:v>
                </c:pt>
                <c:pt idx="31">
                  <c:v>-230.28</c:v>
                </c:pt>
                <c:pt idx="32">
                  <c:v>-225.95</c:v>
                </c:pt>
                <c:pt idx="33">
                  <c:v>-219.03</c:v>
                </c:pt>
                <c:pt idx="34">
                  <c:v>-208.84</c:v>
                </c:pt>
                <c:pt idx="35">
                  <c:v>-199.92</c:v>
                </c:pt>
                <c:pt idx="36">
                  <c:v>-190.76</c:v>
                </c:pt>
                <c:pt idx="37">
                  <c:v>-192.24</c:v>
                </c:pt>
                <c:pt idx="38">
                  <c:v>-192.54</c:v>
                </c:pt>
                <c:pt idx="39">
                  <c:v>-214.72</c:v>
                </c:pt>
                <c:pt idx="40">
                  <c:v>-242.86</c:v>
                </c:pt>
                <c:pt idx="41">
                  <c:v>-291.59</c:v>
                </c:pt>
                <c:pt idx="42">
                  <c:v>-333.87</c:v>
                </c:pt>
                <c:pt idx="43">
                  <c:v>-386.04</c:v>
                </c:pt>
                <c:pt idx="44">
                  <c:v>-434.45</c:v>
                </c:pt>
                <c:pt idx="45">
                  <c:v>-474.9</c:v>
                </c:pt>
                <c:pt idx="46">
                  <c:v>-607.74</c:v>
                </c:pt>
                <c:pt idx="47">
                  <c:v>-637.19</c:v>
                </c:pt>
                <c:pt idx="48">
                  <c:v>-673.82</c:v>
                </c:pt>
                <c:pt idx="49">
                  <c:v>-750.22</c:v>
                </c:pt>
                <c:pt idx="50">
                  <c:v>-802.31</c:v>
                </c:pt>
                <c:pt idx="51">
                  <c:v>-845.14</c:v>
                </c:pt>
                <c:pt idx="52">
                  <c:v>-946.44</c:v>
                </c:pt>
                <c:pt idx="53">
                  <c:v>-1017.3</c:v>
                </c:pt>
              </c:numCache>
            </c:numRef>
          </c:yVal>
          <c:smooth val="1"/>
        </c:ser>
        <c:axId val="28504636"/>
        <c:axId val="43249542"/>
      </c:scatterChart>
      <c:valAx>
        <c:axId val="2850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542"/>
        <c:crossesAt val="0"/>
        <c:crossBetween val="midCat"/>
      </c:valAx>
      <c:valAx>
        <c:axId val="432495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6283456316"/>
          <c:y val="0.211803640375069"/>
          <c:w val="0.144784526044623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37</c:v>
                </c:pt>
                <c:pt idx="1">
                  <c:v>953.62</c:v>
                </c:pt>
                <c:pt idx="2">
                  <c:v>1058.4</c:v>
                </c:pt>
                <c:pt idx="3">
                  <c:v>1223.3</c:v>
                </c:pt>
                <c:pt idx="4">
                  <c:v>1461.8</c:v>
                </c:pt>
                <c:pt idx="5">
                  <c:v>1789.9</c:v>
                </c:pt>
                <c:pt idx="6">
                  <c:v>2198.6</c:v>
                </c:pt>
                <c:pt idx="7">
                  <c:v>2671.3</c:v>
                </c:pt>
                <c:pt idx="8">
                  <c:v>3172.2</c:v>
                </c:pt>
                <c:pt idx="9">
                  <c:v>3654.2</c:v>
                </c:pt>
                <c:pt idx="10">
                  <c:v>4073.8</c:v>
                </c:pt>
                <c:pt idx="11">
                  <c:v>4406.2</c:v>
                </c:pt>
                <c:pt idx="12">
                  <c:v>4646.7</c:v>
                </c:pt>
                <c:pt idx="13">
                  <c:v>4807.3</c:v>
                </c:pt>
                <c:pt idx="14">
                  <c:v>4906.1</c:v>
                </c:pt>
                <c:pt idx="15">
                  <c:v>4955.7</c:v>
                </c:pt>
                <c:pt idx="16">
                  <c:v>4966.4</c:v>
                </c:pt>
                <c:pt idx="17">
                  <c:v>4974.9</c:v>
                </c:pt>
                <c:pt idx="18">
                  <c:v>4983.8</c:v>
                </c:pt>
                <c:pt idx="19">
                  <c:v>4995.2</c:v>
                </c:pt>
                <c:pt idx="20">
                  <c:v>5014.2</c:v>
                </c:pt>
                <c:pt idx="21">
                  <c:v>5038.4</c:v>
                </c:pt>
                <c:pt idx="22">
                  <c:v>5067</c:v>
                </c:pt>
                <c:pt idx="23">
                  <c:v>5100.3</c:v>
                </c:pt>
                <c:pt idx="24">
                  <c:v>5135.8</c:v>
                </c:pt>
                <c:pt idx="25">
                  <c:v>5174.4</c:v>
                </c:pt>
                <c:pt idx="26">
                  <c:v>5215.6</c:v>
                </c:pt>
                <c:pt idx="27">
                  <c:v>5260.1</c:v>
                </c:pt>
                <c:pt idx="28">
                  <c:v>5305.3</c:v>
                </c:pt>
                <c:pt idx="29">
                  <c:v>5310.2</c:v>
                </c:pt>
                <c:pt idx="30">
                  <c:v>5337.4</c:v>
                </c:pt>
                <c:pt idx="31">
                  <c:v>5376.8</c:v>
                </c:pt>
                <c:pt idx="32">
                  <c:v>5416.2</c:v>
                </c:pt>
                <c:pt idx="33">
                  <c:v>5452.6</c:v>
                </c:pt>
                <c:pt idx="34">
                  <c:v>5474.3</c:v>
                </c:pt>
                <c:pt idx="35">
                  <c:v>5486.9</c:v>
                </c:pt>
                <c:pt idx="36">
                  <c:v>5478.1</c:v>
                </c:pt>
                <c:pt idx="37">
                  <c:v>5468.8</c:v>
                </c:pt>
                <c:pt idx="38">
                  <c:v>5455.5</c:v>
                </c:pt>
                <c:pt idx="39">
                  <c:v>5417.5</c:v>
                </c:pt>
                <c:pt idx="40">
                  <c:v>5351.6</c:v>
                </c:pt>
                <c:pt idx="41">
                  <c:v>5436.9</c:v>
                </c:pt>
                <c:pt idx="42">
                  <c:v>5461.3</c:v>
                </c:pt>
                <c:pt idx="43">
                  <c:v>5496.9</c:v>
                </c:pt>
                <c:pt idx="44">
                  <c:v>5613.3</c:v>
                </c:pt>
                <c:pt idx="45">
                  <c:v>5740.8</c:v>
                </c:pt>
                <c:pt idx="46">
                  <c:v>5690</c:v>
                </c:pt>
                <c:pt idx="47">
                  <c:v>5951.3</c:v>
                </c:pt>
                <c:pt idx="48">
                  <c:v>6205.2</c:v>
                </c:pt>
                <c:pt idx="49">
                  <c:v>6293.3</c:v>
                </c:pt>
                <c:pt idx="50">
                  <c:v>6449.1</c:v>
                </c:pt>
                <c:pt idx="51">
                  <c:v>6598.1</c:v>
                </c:pt>
                <c:pt idx="52">
                  <c:v>6767.3</c:v>
                </c:pt>
                <c:pt idx="53">
                  <c:v>693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33.18</c:v>
                </c:pt>
                <c:pt idx="1">
                  <c:v>-667.76</c:v>
                </c:pt>
                <c:pt idx="2">
                  <c:v>-958.69</c:v>
                </c:pt>
                <c:pt idx="3">
                  <c:v>-1252.4</c:v>
                </c:pt>
                <c:pt idx="4">
                  <c:v>-1538.2</c:v>
                </c:pt>
                <c:pt idx="5">
                  <c:v>-1802.9</c:v>
                </c:pt>
                <c:pt idx="6">
                  <c:v>-2011.4</c:v>
                </c:pt>
                <c:pt idx="7">
                  <c:v>-2133.9</c:v>
                </c:pt>
                <c:pt idx="8">
                  <c:v>-2145.8</c:v>
                </c:pt>
                <c:pt idx="9">
                  <c:v>-2047.1</c:v>
                </c:pt>
                <c:pt idx="10">
                  <c:v>-1860.6</c:v>
                </c:pt>
                <c:pt idx="11">
                  <c:v>-1618.7</c:v>
                </c:pt>
                <c:pt idx="12">
                  <c:v>-1354.6</c:v>
                </c:pt>
                <c:pt idx="13">
                  <c:v>-1103.4</c:v>
                </c:pt>
                <c:pt idx="14">
                  <c:v>-880.16</c:v>
                </c:pt>
                <c:pt idx="15">
                  <c:v>-698.57</c:v>
                </c:pt>
                <c:pt idx="16">
                  <c:v>-567.68</c:v>
                </c:pt>
                <c:pt idx="17">
                  <c:v>-470.85</c:v>
                </c:pt>
                <c:pt idx="18">
                  <c:v>-407.69</c:v>
                </c:pt>
                <c:pt idx="19">
                  <c:v>-367.26</c:v>
                </c:pt>
                <c:pt idx="20">
                  <c:v>-339.78</c:v>
                </c:pt>
                <c:pt idx="21">
                  <c:v>-323</c:v>
                </c:pt>
                <c:pt idx="22">
                  <c:v>-312.16</c:v>
                </c:pt>
                <c:pt idx="23">
                  <c:v>-305.99</c:v>
                </c:pt>
                <c:pt idx="24">
                  <c:v>-301.96</c:v>
                </c:pt>
                <c:pt idx="25">
                  <c:v>-299.09</c:v>
                </c:pt>
                <c:pt idx="26">
                  <c:v>-298.2</c:v>
                </c:pt>
                <c:pt idx="27">
                  <c:v>-294.64</c:v>
                </c:pt>
                <c:pt idx="28">
                  <c:v>-292.03</c:v>
                </c:pt>
                <c:pt idx="29">
                  <c:v>-282.98</c:v>
                </c:pt>
                <c:pt idx="30">
                  <c:v>-273.72</c:v>
                </c:pt>
                <c:pt idx="31">
                  <c:v>-261.12</c:v>
                </c:pt>
                <c:pt idx="32">
                  <c:v>-241.85</c:v>
                </c:pt>
                <c:pt idx="33">
                  <c:v>-214.12</c:v>
                </c:pt>
                <c:pt idx="34">
                  <c:v>-184.5</c:v>
                </c:pt>
                <c:pt idx="35">
                  <c:v>-156.78</c:v>
                </c:pt>
                <c:pt idx="36">
                  <c:v>-129.43</c:v>
                </c:pt>
                <c:pt idx="37">
                  <c:v>-130.94</c:v>
                </c:pt>
                <c:pt idx="38">
                  <c:v>-155.74</c:v>
                </c:pt>
                <c:pt idx="39">
                  <c:v>-177.09</c:v>
                </c:pt>
                <c:pt idx="40">
                  <c:v>-217.05</c:v>
                </c:pt>
                <c:pt idx="41">
                  <c:v>-320.33</c:v>
                </c:pt>
                <c:pt idx="42">
                  <c:v>-406.96</c:v>
                </c:pt>
                <c:pt idx="43">
                  <c:v>-488.89</c:v>
                </c:pt>
                <c:pt idx="44">
                  <c:v>-580.2</c:v>
                </c:pt>
                <c:pt idx="45">
                  <c:v>-660.77</c:v>
                </c:pt>
                <c:pt idx="46">
                  <c:v>-860.7</c:v>
                </c:pt>
                <c:pt idx="47">
                  <c:v>-924.67</c:v>
                </c:pt>
                <c:pt idx="48">
                  <c:v>-932.8</c:v>
                </c:pt>
                <c:pt idx="49">
                  <c:v>-1030.7</c:v>
                </c:pt>
                <c:pt idx="50">
                  <c:v>-1073.6</c:v>
                </c:pt>
                <c:pt idx="51">
                  <c:v>-1126.1</c:v>
                </c:pt>
                <c:pt idx="52">
                  <c:v>-1272</c:v>
                </c:pt>
                <c:pt idx="53">
                  <c:v>-13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45.68</c:v>
                </c:pt>
                <c:pt idx="1">
                  <c:v>1064.3</c:v>
                </c:pt>
                <c:pt idx="2">
                  <c:v>1185.5</c:v>
                </c:pt>
                <c:pt idx="3">
                  <c:v>1347.3</c:v>
                </c:pt>
                <c:pt idx="4">
                  <c:v>1540.4</c:v>
                </c:pt>
                <c:pt idx="5">
                  <c:v>1755.8</c:v>
                </c:pt>
                <c:pt idx="6">
                  <c:v>1966.6</c:v>
                </c:pt>
                <c:pt idx="7">
                  <c:v>2159.8</c:v>
                </c:pt>
                <c:pt idx="8">
                  <c:v>2321.4</c:v>
                </c:pt>
                <c:pt idx="9">
                  <c:v>2446.5</c:v>
                </c:pt>
                <c:pt idx="10">
                  <c:v>2534.7</c:v>
                </c:pt>
                <c:pt idx="11">
                  <c:v>2591.1</c:v>
                </c:pt>
                <c:pt idx="12">
                  <c:v>2625.1</c:v>
                </c:pt>
                <c:pt idx="13">
                  <c:v>2645.4</c:v>
                </c:pt>
                <c:pt idx="14">
                  <c:v>2657.9</c:v>
                </c:pt>
                <c:pt idx="15">
                  <c:v>2664.4</c:v>
                </c:pt>
                <c:pt idx="16">
                  <c:v>2668.6</c:v>
                </c:pt>
                <c:pt idx="17">
                  <c:v>2677.9</c:v>
                </c:pt>
                <c:pt idx="18">
                  <c:v>2690.6</c:v>
                </c:pt>
                <c:pt idx="19">
                  <c:v>2704.9</c:v>
                </c:pt>
                <c:pt idx="20">
                  <c:v>2722.9</c:v>
                </c:pt>
                <c:pt idx="21">
                  <c:v>2743.2</c:v>
                </c:pt>
                <c:pt idx="22">
                  <c:v>2764.9</c:v>
                </c:pt>
                <c:pt idx="23">
                  <c:v>2788.5</c:v>
                </c:pt>
                <c:pt idx="24">
                  <c:v>2813.6</c:v>
                </c:pt>
                <c:pt idx="25">
                  <c:v>2840</c:v>
                </c:pt>
                <c:pt idx="26">
                  <c:v>2867.7</c:v>
                </c:pt>
                <c:pt idx="27">
                  <c:v>2897.2</c:v>
                </c:pt>
                <c:pt idx="28">
                  <c:v>2927.5</c:v>
                </c:pt>
                <c:pt idx="29">
                  <c:v>2960</c:v>
                </c:pt>
                <c:pt idx="30">
                  <c:v>2991.8</c:v>
                </c:pt>
                <c:pt idx="31">
                  <c:v>3023.7</c:v>
                </c:pt>
                <c:pt idx="32">
                  <c:v>3054.3</c:v>
                </c:pt>
                <c:pt idx="33">
                  <c:v>3081.4</c:v>
                </c:pt>
                <c:pt idx="34">
                  <c:v>3102.3</c:v>
                </c:pt>
                <c:pt idx="35">
                  <c:v>3115.5</c:v>
                </c:pt>
                <c:pt idx="36">
                  <c:v>3119</c:v>
                </c:pt>
                <c:pt idx="37">
                  <c:v>3122</c:v>
                </c:pt>
                <c:pt idx="38">
                  <c:v>3117</c:v>
                </c:pt>
                <c:pt idx="39">
                  <c:v>3114.1</c:v>
                </c:pt>
                <c:pt idx="40">
                  <c:v>3145.1</c:v>
                </c:pt>
                <c:pt idx="41">
                  <c:v>3127</c:v>
                </c:pt>
                <c:pt idx="42">
                  <c:v>3143.3</c:v>
                </c:pt>
                <c:pt idx="43">
                  <c:v>3169.6</c:v>
                </c:pt>
                <c:pt idx="44">
                  <c:v>3232.3</c:v>
                </c:pt>
                <c:pt idx="45">
                  <c:v>3269.8</c:v>
                </c:pt>
                <c:pt idx="46">
                  <c:v>3250.2</c:v>
                </c:pt>
                <c:pt idx="47">
                  <c:v>3483</c:v>
                </c:pt>
                <c:pt idx="48">
                  <c:v>3536.6</c:v>
                </c:pt>
                <c:pt idx="49">
                  <c:v>3639.6</c:v>
                </c:pt>
                <c:pt idx="50">
                  <c:v>3728.4</c:v>
                </c:pt>
                <c:pt idx="51">
                  <c:v>3814</c:v>
                </c:pt>
                <c:pt idx="52">
                  <c:v>3929.1</c:v>
                </c:pt>
                <c:pt idx="53">
                  <c:v>4040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1.24</c:v>
                </c:pt>
                <c:pt idx="1">
                  <c:v>-430.43</c:v>
                </c:pt>
                <c:pt idx="2">
                  <c:v>-609.12</c:v>
                </c:pt>
                <c:pt idx="3">
                  <c:v>-750.96</c:v>
                </c:pt>
                <c:pt idx="4">
                  <c:v>-846.87</c:v>
                </c:pt>
                <c:pt idx="5">
                  <c:v>-889.85</c:v>
                </c:pt>
                <c:pt idx="6">
                  <c:v>-881.9</c:v>
                </c:pt>
                <c:pt idx="7">
                  <c:v>-826.63</c:v>
                </c:pt>
                <c:pt idx="8">
                  <c:v>-738.56</c:v>
                </c:pt>
                <c:pt idx="9">
                  <c:v>-635.25</c:v>
                </c:pt>
                <c:pt idx="10">
                  <c:v>-531.17</c:v>
                </c:pt>
                <c:pt idx="11">
                  <c:v>-435.53</c:v>
                </c:pt>
                <c:pt idx="12">
                  <c:v>-352.67</c:v>
                </c:pt>
                <c:pt idx="13">
                  <c:v>-287.91</c:v>
                </c:pt>
                <c:pt idx="14">
                  <c:v>-237.99</c:v>
                </c:pt>
                <c:pt idx="15">
                  <c:v>-203.09</c:v>
                </c:pt>
                <c:pt idx="16">
                  <c:v>-186</c:v>
                </c:pt>
                <c:pt idx="17">
                  <c:v>-172.99</c:v>
                </c:pt>
                <c:pt idx="18">
                  <c:v>-167.03</c:v>
                </c:pt>
                <c:pt idx="19">
                  <c:v>-165.64</c:v>
                </c:pt>
                <c:pt idx="20">
                  <c:v>-165.5</c:v>
                </c:pt>
                <c:pt idx="21">
                  <c:v>-167.68</c:v>
                </c:pt>
                <c:pt idx="22">
                  <c:v>-169.96</c:v>
                </c:pt>
                <c:pt idx="23">
                  <c:v>-173.46</c:v>
                </c:pt>
                <c:pt idx="24">
                  <c:v>-177.15</c:v>
                </c:pt>
                <c:pt idx="25">
                  <c:v>-179.54</c:v>
                </c:pt>
                <c:pt idx="26">
                  <c:v>-182.9</c:v>
                </c:pt>
                <c:pt idx="27">
                  <c:v>-185.79</c:v>
                </c:pt>
                <c:pt idx="28">
                  <c:v>-186.85</c:v>
                </c:pt>
                <c:pt idx="29">
                  <c:v>-186.1</c:v>
                </c:pt>
                <c:pt idx="30">
                  <c:v>-182.96</c:v>
                </c:pt>
                <c:pt idx="31">
                  <c:v>-177.17</c:v>
                </c:pt>
                <c:pt idx="32">
                  <c:v>-167.11</c:v>
                </c:pt>
                <c:pt idx="33">
                  <c:v>-155.72</c:v>
                </c:pt>
                <c:pt idx="34">
                  <c:v>-139.45</c:v>
                </c:pt>
                <c:pt idx="35">
                  <c:v>-121.89</c:v>
                </c:pt>
                <c:pt idx="36">
                  <c:v>-107.36</c:v>
                </c:pt>
                <c:pt idx="37">
                  <c:v>-108.12</c:v>
                </c:pt>
                <c:pt idx="38">
                  <c:v>-118.14</c:v>
                </c:pt>
                <c:pt idx="39">
                  <c:v>-140.59</c:v>
                </c:pt>
                <c:pt idx="40">
                  <c:v>-189.05</c:v>
                </c:pt>
                <c:pt idx="41">
                  <c:v>-213.67</c:v>
                </c:pt>
                <c:pt idx="42">
                  <c:v>-257.25</c:v>
                </c:pt>
                <c:pt idx="43">
                  <c:v>-300.85</c:v>
                </c:pt>
                <c:pt idx="44">
                  <c:v>-359.57</c:v>
                </c:pt>
                <c:pt idx="45">
                  <c:v>-407.29</c:v>
                </c:pt>
                <c:pt idx="46">
                  <c:v>-426.51</c:v>
                </c:pt>
                <c:pt idx="47">
                  <c:v>-504.76</c:v>
                </c:pt>
                <c:pt idx="48">
                  <c:v>-606.1</c:v>
                </c:pt>
                <c:pt idx="49">
                  <c:v>-646.06</c:v>
                </c:pt>
                <c:pt idx="50">
                  <c:v>-680.61</c:v>
                </c:pt>
                <c:pt idx="51">
                  <c:v>-740.59</c:v>
                </c:pt>
                <c:pt idx="52">
                  <c:v>-805.69</c:v>
                </c:pt>
                <c:pt idx="53">
                  <c:v>-861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50.79</c:v>
                </c:pt>
                <c:pt idx="1">
                  <c:v>422.62</c:v>
                </c:pt>
                <c:pt idx="2">
                  <c:v>1093.6</c:v>
                </c:pt>
                <c:pt idx="3">
                  <c:v>1260.1</c:v>
                </c:pt>
                <c:pt idx="4">
                  <c:v>1454.2</c:v>
                </c:pt>
                <c:pt idx="5">
                  <c:v>1666.6</c:v>
                </c:pt>
                <c:pt idx="6">
                  <c:v>1874.2</c:v>
                </c:pt>
                <c:pt idx="7">
                  <c:v>2062.5</c:v>
                </c:pt>
                <c:pt idx="8">
                  <c:v>2221.7</c:v>
                </c:pt>
                <c:pt idx="9">
                  <c:v>2347.8</c:v>
                </c:pt>
                <c:pt idx="10">
                  <c:v>2440.8</c:v>
                </c:pt>
                <c:pt idx="11">
                  <c:v>2504.4</c:v>
                </c:pt>
                <c:pt idx="12">
                  <c:v>2547.4</c:v>
                </c:pt>
                <c:pt idx="13">
                  <c:v>2577.9</c:v>
                </c:pt>
                <c:pt idx="14">
                  <c:v>2600</c:v>
                </c:pt>
                <c:pt idx="15">
                  <c:v>2615.4</c:v>
                </c:pt>
                <c:pt idx="16">
                  <c:v>2627.2</c:v>
                </c:pt>
                <c:pt idx="17">
                  <c:v>2643.5</c:v>
                </c:pt>
                <c:pt idx="18">
                  <c:v>2662.7</c:v>
                </c:pt>
                <c:pt idx="19">
                  <c:v>2683.4</c:v>
                </c:pt>
                <c:pt idx="20">
                  <c:v>2707.4</c:v>
                </c:pt>
                <c:pt idx="21">
                  <c:v>2733.5</c:v>
                </c:pt>
                <c:pt idx="22">
                  <c:v>2761.2</c:v>
                </c:pt>
                <c:pt idx="23">
                  <c:v>2791.8</c:v>
                </c:pt>
                <c:pt idx="24">
                  <c:v>2823.3</c:v>
                </c:pt>
                <c:pt idx="25">
                  <c:v>2856.6</c:v>
                </c:pt>
                <c:pt idx="26">
                  <c:v>2890.9</c:v>
                </c:pt>
                <c:pt idx="27">
                  <c:v>2925.2</c:v>
                </c:pt>
                <c:pt idx="28">
                  <c:v>2965.4</c:v>
                </c:pt>
                <c:pt idx="29">
                  <c:v>3005.8</c:v>
                </c:pt>
                <c:pt idx="30">
                  <c:v>3046.4</c:v>
                </c:pt>
                <c:pt idx="31">
                  <c:v>3086.5</c:v>
                </c:pt>
                <c:pt idx="32">
                  <c:v>3126.4</c:v>
                </c:pt>
                <c:pt idx="33">
                  <c:v>3162.9</c:v>
                </c:pt>
                <c:pt idx="34">
                  <c:v>3196.4</c:v>
                </c:pt>
                <c:pt idx="35">
                  <c:v>3219.9</c:v>
                </c:pt>
                <c:pt idx="36">
                  <c:v>3240.4</c:v>
                </c:pt>
                <c:pt idx="37">
                  <c:v>3246.4</c:v>
                </c:pt>
                <c:pt idx="38">
                  <c:v>3253.2</c:v>
                </c:pt>
                <c:pt idx="39">
                  <c:v>3256.2</c:v>
                </c:pt>
                <c:pt idx="40">
                  <c:v>3307.5</c:v>
                </c:pt>
                <c:pt idx="41">
                  <c:v>3306.1</c:v>
                </c:pt>
                <c:pt idx="42">
                  <c:v>3340.6</c:v>
                </c:pt>
                <c:pt idx="43">
                  <c:v>3398.8</c:v>
                </c:pt>
                <c:pt idx="44">
                  <c:v>3455.8</c:v>
                </c:pt>
                <c:pt idx="45">
                  <c:v>3555.9</c:v>
                </c:pt>
                <c:pt idx="46">
                  <c:v>3696.6</c:v>
                </c:pt>
                <c:pt idx="47">
                  <c:v>3848.7</c:v>
                </c:pt>
                <c:pt idx="48">
                  <c:v>3904.5</c:v>
                </c:pt>
                <c:pt idx="49">
                  <c:v>4036.7</c:v>
                </c:pt>
                <c:pt idx="50">
                  <c:v>4170.9</c:v>
                </c:pt>
                <c:pt idx="51">
                  <c:v>4289.9</c:v>
                </c:pt>
                <c:pt idx="52">
                  <c:v>4439.9</c:v>
                </c:pt>
                <c:pt idx="53">
                  <c:v>4590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4.34</c:v>
                </c:pt>
                <c:pt idx="1">
                  <c:v>-876.52</c:v>
                </c:pt>
                <c:pt idx="2">
                  <c:v>-618.69</c:v>
                </c:pt>
                <c:pt idx="3">
                  <c:v>-755.24</c:v>
                </c:pt>
                <c:pt idx="4">
                  <c:v>-845.36</c:v>
                </c:pt>
                <c:pt idx="5">
                  <c:v>-885.24</c:v>
                </c:pt>
                <c:pt idx="6">
                  <c:v>-876.27</c:v>
                </c:pt>
                <c:pt idx="7">
                  <c:v>-825.69</c:v>
                </c:pt>
                <c:pt idx="8">
                  <c:v>-745.91</c:v>
                </c:pt>
                <c:pt idx="9">
                  <c:v>-652.2</c:v>
                </c:pt>
                <c:pt idx="10">
                  <c:v>-557.37</c:v>
                </c:pt>
                <c:pt idx="11">
                  <c:v>-469.56</c:v>
                </c:pt>
                <c:pt idx="12">
                  <c:v>-392.56</c:v>
                </c:pt>
                <c:pt idx="13">
                  <c:v>-331.36</c:v>
                </c:pt>
                <c:pt idx="14">
                  <c:v>-283.16</c:v>
                </c:pt>
                <c:pt idx="15">
                  <c:v>-248.63</c:v>
                </c:pt>
                <c:pt idx="16">
                  <c:v>-230.99</c:v>
                </c:pt>
                <c:pt idx="17">
                  <c:v>-217.21</c:v>
                </c:pt>
                <c:pt idx="18">
                  <c:v>-210.28</c:v>
                </c:pt>
                <c:pt idx="19">
                  <c:v>-208.79</c:v>
                </c:pt>
                <c:pt idx="20">
                  <c:v>-208.87</c:v>
                </c:pt>
                <c:pt idx="21">
                  <c:v>-211.47</c:v>
                </c:pt>
                <c:pt idx="22">
                  <c:v>-214.96</c:v>
                </c:pt>
                <c:pt idx="23">
                  <c:v>-219.53</c:v>
                </c:pt>
                <c:pt idx="24">
                  <c:v>-224.64</c:v>
                </c:pt>
                <c:pt idx="25">
                  <c:v>-230.39</c:v>
                </c:pt>
                <c:pt idx="26">
                  <c:v>-235.23</c:v>
                </c:pt>
                <c:pt idx="27">
                  <c:v>-239.25</c:v>
                </c:pt>
                <c:pt idx="28">
                  <c:v>-242.81</c:v>
                </c:pt>
                <c:pt idx="29">
                  <c:v>-246.01</c:v>
                </c:pt>
                <c:pt idx="30">
                  <c:v>-245.87</c:v>
                </c:pt>
                <c:pt idx="31">
                  <c:v>-243.31</c:v>
                </c:pt>
                <c:pt idx="32">
                  <c:v>-236.62</c:v>
                </c:pt>
                <c:pt idx="33">
                  <c:v>-227.96</c:v>
                </c:pt>
                <c:pt idx="34">
                  <c:v>-216.65</c:v>
                </c:pt>
                <c:pt idx="35">
                  <c:v>-201.85</c:v>
                </c:pt>
                <c:pt idx="36">
                  <c:v>-198.34</c:v>
                </c:pt>
                <c:pt idx="37">
                  <c:v>-194.15</c:v>
                </c:pt>
                <c:pt idx="38">
                  <c:v>-208.34</c:v>
                </c:pt>
                <c:pt idx="39">
                  <c:v>-230.35</c:v>
                </c:pt>
                <c:pt idx="40">
                  <c:v>-313.81</c:v>
                </c:pt>
                <c:pt idx="41">
                  <c:v>-326.19</c:v>
                </c:pt>
                <c:pt idx="42">
                  <c:v>-387.31</c:v>
                </c:pt>
                <c:pt idx="43">
                  <c:v>-434.39</c:v>
                </c:pt>
                <c:pt idx="44">
                  <c:v>-505.3</c:v>
                </c:pt>
                <c:pt idx="45">
                  <c:v>-577.47</c:v>
                </c:pt>
                <c:pt idx="46">
                  <c:v>-553.41</c:v>
                </c:pt>
                <c:pt idx="47">
                  <c:v>-780.23</c:v>
                </c:pt>
                <c:pt idx="48">
                  <c:v>-789.72</c:v>
                </c:pt>
                <c:pt idx="49">
                  <c:v>-881.74</c:v>
                </c:pt>
                <c:pt idx="50">
                  <c:v>-946.93</c:v>
                </c:pt>
                <c:pt idx="51">
                  <c:v>-1000.2</c:v>
                </c:pt>
                <c:pt idx="52">
                  <c:v>-1117.2</c:v>
                </c:pt>
                <c:pt idx="53">
                  <c:v>-119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90.22</c:v>
                </c:pt>
                <c:pt idx="1">
                  <c:v>976.18</c:v>
                </c:pt>
                <c:pt idx="2">
                  <c:v>1098</c:v>
                </c:pt>
                <c:pt idx="3">
                  <c:v>1268.1</c:v>
                </c:pt>
                <c:pt idx="4">
                  <c:v>1475</c:v>
                </c:pt>
                <c:pt idx="5">
                  <c:v>1711.6</c:v>
                </c:pt>
                <c:pt idx="6">
                  <c:v>1952.4</c:v>
                </c:pt>
                <c:pt idx="7">
                  <c:v>2180.5</c:v>
                </c:pt>
                <c:pt idx="8">
                  <c:v>2380.4</c:v>
                </c:pt>
                <c:pt idx="9">
                  <c:v>2544.8</c:v>
                </c:pt>
                <c:pt idx="10">
                  <c:v>2671.9</c:v>
                </c:pt>
                <c:pt idx="11">
                  <c:v>2762.2</c:v>
                </c:pt>
                <c:pt idx="12">
                  <c:v>2824.6</c:v>
                </c:pt>
                <c:pt idx="13">
                  <c:v>2867.3</c:v>
                </c:pt>
                <c:pt idx="14">
                  <c:v>2898.1</c:v>
                </c:pt>
                <c:pt idx="15">
                  <c:v>2917.5</c:v>
                </c:pt>
                <c:pt idx="16">
                  <c:v>2930</c:v>
                </c:pt>
                <c:pt idx="17">
                  <c:v>2947.8</c:v>
                </c:pt>
                <c:pt idx="18">
                  <c:v>2968.2</c:v>
                </c:pt>
                <c:pt idx="19">
                  <c:v>2990.2</c:v>
                </c:pt>
                <c:pt idx="20">
                  <c:v>3016.4</c:v>
                </c:pt>
                <c:pt idx="21">
                  <c:v>3044.4</c:v>
                </c:pt>
                <c:pt idx="22">
                  <c:v>3074.7</c:v>
                </c:pt>
                <c:pt idx="23">
                  <c:v>3107</c:v>
                </c:pt>
                <c:pt idx="24">
                  <c:v>3140.5</c:v>
                </c:pt>
                <c:pt idx="25">
                  <c:v>3176.3</c:v>
                </c:pt>
                <c:pt idx="26">
                  <c:v>3213.5</c:v>
                </c:pt>
                <c:pt idx="27">
                  <c:v>3252.2</c:v>
                </c:pt>
                <c:pt idx="28">
                  <c:v>3292.2</c:v>
                </c:pt>
                <c:pt idx="29">
                  <c:v>3334.2</c:v>
                </c:pt>
                <c:pt idx="30">
                  <c:v>3378</c:v>
                </c:pt>
                <c:pt idx="31">
                  <c:v>3427.2</c:v>
                </c:pt>
                <c:pt idx="32">
                  <c:v>3462.8</c:v>
                </c:pt>
                <c:pt idx="33">
                  <c:v>3501.1</c:v>
                </c:pt>
                <c:pt idx="34">
                  <c:v>3535</c:v>
                </c:pt>
                <c:pt idx="35">
                  <c:v>3557.8</c:v>
                </c:pt>
                <c:pt idx="36">
                  <c:v>3577.2</c:v>
                </c:pt>
                <c:pt idx="37">
                  <c:v>3577.9</c:v>
                </c:pt>
                <c:pt idx="38">
                  <c:v>3583.3</c:v>
                </c:pt>
                <c:pt idx="39">
                  <c:v>3589.2</c:v>
                </c:pt>
                <c:pt idx="40">
                  <c:v>3591.2</c:v>
                </c:pt>
                <c:pt idx="41">
                  <c:v>3637.2</c:v>
                </c:pt>
                <c:pt idx="42">
                  <c:v>3685.4</c:v>
                </c:pt>
                <c:pt idx="43">
                  <c:v>3721</c:v>
                </c:pt>
                <c:pt idx="44">
                  <c:v>3814.2</c:v>
                </c:pt>
                <c:pt idx="45">
                  <c:v>3867.1</c:v>
                </c:pt>
                <c:pt idx="46">
                  <c:v>3892.1</c:v>
                </c:pt>
                <c:pt idx="47">
                  <c:v>4150.9</c:v>
                </c:pt>
                <c:pt idx="48">
                  <c:v>4325.9</c:v>
                </c:pt>
                <c:pt idx="49">
                  <c:v>4432.2</c:v>
                </c:pt>
                <c:pt idx="50">
                  <c:v>4581.3</c:v>
                </c:pt>
                <c:pt idx="51">
                  <c:v>4742.1</c:v>
                </c:pt>
                <c:pt idx="52">
                  <c:v>4876.4</c:v>
                </c:pt>
                <c:pt idx="53">
                  <c:v>5043.7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57.58</c:v>
                </c:pt>
                <c:pt idx="1">
                  <c:v>-473.81</c:v>
                </c:pt>
                <c:pt idx="2">
                  <c:v>-672.62</c:v>
                </c:pt>
                <c:pt idx="3">
                  <c:v>-836.73</c:v>
                </c:pt>
                <c:pt idx="4">
                  <c:v>-954.26</c:v>
                </c:pt>
                <c:pt idx="5">
                  <c:v>-1019.8</c:v>
                </c:pt>
                <c:pt idx="6">
                  <c:v>-1033</c:v>
                </c:pt>
                <c:pt idx="7">
                  <c:v>-993.95</c:v>
                </c:pt>
                <c:pt idx="8">
                  <c:v>-916.04</c:v>
                </c:pt>
                <c:pt idx="9">
                  <c:v>-813.97</c:v>
                </c:pt>
                <c:pt idx="10">
                  <c:v>-704.74</c:v>
                </c:pt>
                <c:pt idx="11">
                  <c:v>-597.9</c:v>
                </c:pt>
                <c:pt idx="12">
                  <c:v>-500.23</c:v>
                </c:pt>
                <c:pt idx="13">
                  <c:v>-419.09</c:v>
                </c:pt>
                <c:pt idx="14">
                  <c:v>-353.41</c:v>
                </c:pt>
                <c:pt idx="15">
                  <c:v>-304.99</c:v>
                </c:pt>
                <c:pt idx="16">
                  <c:v>-277.22</c:v>
                </c:pt>
                <c:pt idx="17">
                  <c:v>-255.51</c:v>
                </c:pt>
                <c:pt idx="18">
                  <c:v>-243.54</c:v>
                </c:pt>
                <c:pt idx="19">
                  <c:v>-238.07</c:v>
                </c:pt>
                <c:pt idx="20">
                  <c:v>-235.36</c:v>
                </c:pt>
                <c:pt idx="21">
                  <c:v>-235.4</c:v>
                </c:pt>
                <c:pt idx="22">
                  <c:v>-237.57</c:v>
                </c:pt>
                <c:pt idx="23">
                  <c:v>-240.65</c:v>
                </c:pt>
                <c:pt idx="24">
                  <c:v>-244.84</c:v>
                </c:pt>
                <c:pt idx="25">
                  <c:v>-249.19</c:v>
                </c:pt>
                <c:pt idx="26">
                  <c:v>-254.13</c:v>
                </c:pt>
                <c:pt idx="27">
                  <c:v>-255.92</c:v>
                </c:pt>
                <c:pt idx="28">
                  <c:v>-259.75</c:v>
                </c:pt>
                <c:pt idx="29">
                  <c:v>-261.53</c:v>
                </c:pt>
                <c:pt idx="30">
                  <c:v>-260.86</c:v>
                </c:pt>
                <c:pt idx="31">
                  <c:v>-257.69</c:v>
                </c:pt>
                <c:pt idx="32">
                  <c:v>-249.05</c:v>
                </c:pt>
                <c:pt idx="33">
                  <c:v>-241.53</c:v>
                </c:pt>
                <c:pt idx="34">
                  <c:v>-225.01</c:v>
                </c:pt>
                <c:pt idx="35">
                  <c:v>-208.79</c:v>
                </c:pt>
                <c:pt idx="36">
                  <c:v>-203.1</c:v>
                </c:pt>
                <c:pt idx="37">
                  <c:v>-194.32</c:v>
                </c:pt>
                <c:pt idx="38">
                  <c:v>-214.13</c:v>
                </c:pt>
                <c:pt idx="39">
                  <c:v>-244.07</c:v>
                </c:pt>
                <c:pt idx="40">
                  <c:v>-344.95</c:v>
                </c:pt>
                <c:pt idx="41">
                  <c:v>-350.09</c:v>
                </c:pt>
                <c:pt idx="42">
                  <c:v>-417.8</c:v>
                </c:pt>
                <c:pt idx="43">
                  <c:v>-467.56</c:v>
                </c:pt>
                <c:pt idx="44">
                  <c:v>-554.94</c:v>
                </c:pt>
                <c:pt idx="45">
                  <c:v>-600.48</c:v>
                </c:pt>
                <c:pt idx="46">
                  <c:v>-761.24</c:v>
                </c:pt>
                <c:pt idx="47">
                  <c:v>-788.7</c:v>
                </c:pt>
                <c:pt idx="48">
                  <c:v>-928.17</c:v>
                </c:pt>
                <c:pt idx="49">
                  <c:v>-980.29</c:v>
                </c:pt>
                <c:pt idx="50">
                  <c:v>-1053.1</c:v>
                </c:pt>
                <c:pt idx="51">
                  <c:v>-1130.1</c:v>
                </c:pt>
                <c:pt idx="52">
                  <c:v>-1249</c:v>
                </c:pt>
                <c:pt idx="53">
                  <c:v>-134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913.16</c:v>
                </c:pt>
                <c:pt idx="1">
                  <c:v>999.97</c:v>
                </c:pt>
                <c:pt idx="2">
                  <c:v>1118.4</c:v>
                </c:pt>
                <c:pt idx="3">
                  <c:v>1279.1</c:v>
                </c:pt>
                <c:pt idx="4">
                  <c:v>1470.4</c:v>
                </c:pt>
                <c:pt idx="5">
                  <c:v>1684.4</c:v>
                </c:pt>
                <c:pt idx="6">
                  <c:v>1898</c:v>
                </c:pt>
                <c:pt idx="7">
                  <c:v>2099.2</c:v>
                </c:pt>
                <c:pt idx="8">
                  <c:v>2277.3</c:v>
                </c:pt>
                <c:pt idx="9">
                  <c:v>2428.2</c:v>
                </c:pt>
                <c:pt idx="10">
                  <c:v>2552.7</c:v>
                </c:pt>
                <c:pt idx="11">
                  <c:v>2649.5</c:v>
                </c:pt>
                <c:pt idx="12">
                  <c:v>2726.1</c:v>
                </c:pt>
                <c:pt idx="13">
                  <c:v>2787.4</c:v>
                </c:pt>
                <c:pt idx="14">
                  <c:v>2836.9</c:v>
                </c:pt>
                <c:pt idx="15">
                  <c:v>2873</c:v>
                </c:pt>
                <c:pt idx="16">
                  <c:v>2896.7</c:v>
                </c:pt>
                <c:pt idx="17">
                  <c:v>2924.6</c:v>
                </c:pt>
                <c:pt idx="18">
                  <c:v>2952.3</c:v>
                </c:pt>
                <c:pt idx="19">
                  <c:v>2980.3</c:v>
                </c:pt>
                <c:pt idx="20">
                  <c:v>3011.4</c:v>
                </c:pt>
                <c:pt idx="21">
                  <c:v>3044.4</c:v>
                </c:pt>
                <c:pt idx="22">
                  <c:v>3079.1</c:v>
                </c:pt>
                <c:pt idx="23">
                  <c:v>3116.3</c:v>
                </c:pt>
                <c:pt idx="24">
                  <c:v>3155.2</c:v>
                </c:pt>
                <c:pt idx="25">
                  <c:v>3196.2</c:v>
                </c:pt>
                <c:pt idx="26">
                  <c:v>3239</c:v>
                </c:pt>
                <c:pt idx="27">
                  <c:v>3284.1</c:v>
                </c:pt>
                <c:pt idx="28">
                  <c:v>3331.2</c:v>
                </c:pt>
                <c:pt idx="29">
                  <c:v>3380</c:v>
                </c:pt>
                <c:pt idx="30">
                  <c:v>3429.1</c:v>
                </c:pt>
                <c:pt idx="31">
                  <c:v>3479.3</c:v>
                </c:pt>
                <c:pt idx="32">
                  <c:v>3528.6</c:v>
                </c:pt>
                <c:pt idx="33">
                  <c:v>3574.6</c:v>
                </c:pt>
                <c:pt idx="34">
                  <c:v>3617.6</c:v>
                </c:pt>
                <c:pt idx="35">
                  <c:v>3650</c:v>
                </c:pt>
                <c:pt idx="36">
                  <c:v>3678.5</c:v>
                </c:pt>
                <c:pt idx="37">
                  <c:v>3691.4</c:v>
                </c:pt>
                <c:pt idx="38">
                  <c:v>3706.1</c:v>
                </c:pt>
                <c:pt idx="39">
                  <c:v>3717.9</c:v>
                </c:pt>
                <c:pt idx="40">
                  <c:v>3805.5</c:v>
                </c:pt>
                <c:pt idx="41">
                  <c:v>3779.9</c:v>
                </c:pt>
                <c:pt idx="42">
                  <c:v>3845.8</c:v>
                </c:pt>
                <c:pt idx="43">
                  <c:v>3889.4</c:v>
                </c:pt>
                <c:pt idx="44">
                  <c:v>3994.7</c:v>
                </c:pt>
                <c:pt idx="45">
                  <c:v>4075.2</c:v>
                </c:pt>
                <c:pt idx="46">
                  <c:v>4288.9</c:v>
                </c:pt>
                <c:pt idx="47">
                  <c:v>4407.3</c:v>
                </c:pt>
                <c:pt idx="48">
                  <c:v>4583.5</c:v>
                </c:pt>
                <c:pt idx="49">
                  <c:v>4737.8</c:v>
                </c:pt>
                <c:pt idx="50">
                  <c:v>4905.2</c:v>
                </c:pt>
                <c:pt idx="51">
                  <c:v>5108.2</c:v>
                </c:pt>
                <c:pt idx="52">
                  <c:v>5278.4</c:v>
                </c:pt>
                <c:pt idx="53">
                  <c:v>547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237.03</c:v>
                </c:pt>
                <c:pt idx="1">
                  <c:v>-441.88</c:v>
                </c:pt>
                <c:pt idx="2">
                  <c:v>-627.56</c:v>
                </c:pt>
                <c:pt idx="3">
                  <c:v>-777.08</c:v>
                </c:pt>
                <c:pt idx="4">
                  <c:v>-881.51</c:v>
                </c:pt>
                <c:pt idx="5">
                  <c:v>-938.41</c:v>
                </c:pt>
                <c:pt idx="6">
                  <c:v>-950.87</c:v>
                </c:pt>
                <c:pt idx="7">
                  <c:v>-921.14</c:v>
                </c:pt>
                <c:pt idx="8">
                  <c:v>-861.81</c:v>
                </c:pt>
                <c:pt idx="9">
                  <c:v>-785.12</c:v>
                </c:pt>
                <c:pt idx="10">
                  <c:v>-703.29</c:v>
                </c:pt>
                <c:pt idx="11">
                  <c:v>-621.48</c:v>
                </c:pt>
                <c:pt idx="12">
                  <c:v>-543.26</c:v>
                </c:pt>
                <c:pt idx="13">
                  <c:v>-473.93</c:v>
                </c:pt>
                <c:pt idx="14">
                  <c:v>-413.45</c:v>
                </c:pt>
                <c:pt idx="15">
                  <c:v>-364.81</c:v>
                </c:pt>
                <c:pt idx="16">
                  <c:v>-333.32</c:v>
                </c:pt>
                <c:pt idx="17">
                  <c:v>-307</c:v>
                </c:pt>
                <c:pt idx="18">
                  <c:v>-290.52</c:v>
                </c:pt>
                <c:pt idx="19">
                  <c:v>-281.84</c:v>
                </c:pt>
                <c:pt idx="20">
                  <c:v>-277.24</c:v>
                </c:pt>
                <c:pt idx="21">
                  <c:v>-276.5</c:v>
                </c:pt>
                <c:pt idx="22">
                  <c:v>-277.85</c:v>
                </c:pt>
                <c:pt idx="23">
                  <c:v>-281.2</c:v>
                </c:pt>
                <c:pt idx="24">
                  <c:v>-285.59</c:v>
                </c:pt>
                <c:pt idx="25">
                  <c:v>-291.21</c:v>
                </c:pt>
                <c:pt idx="26">
                  <c:v>-297.84</c:v>
                </c:pt>
                <c:pt idx="27">
                  <c:v>-302.03</c:v>
                </c:pt>
                <c:pt idx="28">
                  <c:v>-307.12</c:v>
                </c:pt>
                <c:pt idx="29">
                  <c:v>-310.67</c:v>
                </c:pt>
                <c:pt idx="30">
                  <c:v>-311.31</c:v>
                </c:pt>
                <c:pt idx="31">
                  <c:v>-310.49</c:v>
                </c:pt>
                <c:pt idx="32">
                  <c:v>-304.75</c:v>
                </c:pt>
                <c:pt idx="33">
                  <c:v>-297.58</c:v>
                </c:pt>
                <c:pt idx="34">
                  <c:v>-288.63</c:v>
                </c:pt>
                <c:pt idx="35">
                  <c:v>-273.35</c:v>
                </c:pt>
                <c:pt idx="36">
                  <c:v>-272.6</c:v>
                </c:pt>
                <c:pt idx="37">
                  <c:v>-270.62</c:v>
                </c:pt>
                <c:pt idx="38">
                  <c:v>-292.75</c:v>
                </c:pt>
                <c:pt idx="39">
                  <c:v>-325.74</c:v>
                </c:pt>
                <c:pt idx="40">
                  <c:v>-315.81</c:v>
                </c:pt>
                <c:pt idx="41">
                  <c:v>-444.54</c:v>
                </c:pt>
                <c:pt idx="42">
                  <c:v>-514.62</c:v>
                </c:pt>
                <c:pt idx="43">
                  <c:v>-589.46</c:v>
                </c:pt>
                <c:pt idx="44">
                  <c:v>-666.69</c:v>
                </c:pt>
                <c:pt idx="45">
                  <c:v>-752.51</c:v>
                </c:pt>
                <c:pt idx="46">
                  <c:v>-926.28</c:v>
                </c:pt>
                <c:pt idx="47">
                  <c:v>-992.8</c:v>
                </c:pt>
                <c:pt idx="48">
                  <c:v>-1126.4</c:v>
                </c:pt>
                <c:pt idx="49">
                  <c:v>-1182.3</c:v>
                </c:pt>
                <c:pt idx="50">
                  <c:v>-1303.2</c:v>
                </c:pt>
                <c:pt idx="51">
                  <c:v>-1397.4</c:v>
                </c:pt>
                <c:pt idx="52">
                  <c:v>-1504.7</c:v>
                </c:pt>
                <c:pt idx="53">
                  <c:v>-1635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74.69</c:v>
                </c:pt>
                <c:pt idx="1">
                  <c:v>967.35</c:v>
                </c:pt>
                <c:pt idx="2">
                  <c:v>1087.6</c:v>
                </c:pt>
                <c:pt idx="3">
                  <c:v>1242.8</c:v>
                </c:pt>
                <c:pt idx="4">
                  <c:v>1419.3</c:v>
                </c:pt>
                <c:pt idx="5">
                  <c:v>1610</c:v>
                </c:pt>
                <c:pt idx="6">
                  <c:v>1794</c:v>
                </c:pt>
                <c:pt idx="7">
                  <c:v>1963.3</c:v>
                </c:pt>
                <c:pt idx="8">
                  <c:v>2110.5</c:v>
                </c:pt>
                <c:pt idx="9">
                  <c:v>2235</c:v>
                </c:pt>
                <c:pt idx="10">
                  <c:v>2337.2</c:v>
                </c:pt>
                <c:pt idx="11">
                  <c:v>2419</c:v>
                </c:pt>
                <c:pt idx="12">
                  <c:v>2485.3</c:v>
                </c:pt>
                <c:pt idx="13">
                  <c:v>2540.5</c:v>
                </c:pt>
                <c:pt idx="14">
                  <c:v>2586.8</c:v>
                </c:pt>
                <c:pt idx="15">
                  <c:v>2623.2</c:v>
                </c:pt>
                <c:pt idx="16">
                  <c:v>2645.5</c:v>
                </c:pt>
                <c:pt idx="17">
                  <c:v>2675.9</c:v>
                </c:pt>
                <c:pt idx="18">
                  <c:v>2705.9</c:v>
                </c:pt>
                <c:pt idx="19">
                  <c:v>2735</c:v>
                </c:pt>
                <c:pt idx="20">
                  <c:v>2765.9</c:v>
                </c:pt>
                <c:pt idx="21">
                  <c:v>2797.7</c:v>
                </c:pt>
                <c:pt idx="22">
                  <c:v>2830.5</c:v>
                </c:pt>
                <c:pt idx="23">
                  <c:v>2864.7</c:v>
                </c:pt>
                <c:pt idx="24">
                  <c:v>2900</c:v>
                </c:pt>
                <c:pt idx="25">
                  <c:v>2936.4</c:v>
                </c:pt>
                <c:pt idx="26">
                  <c:v>2974.8</c:v>
                </c:pt>
                <c:pt idx="27">
                  <c:v>3014</c:v>
                </c:pt>
                <c:pt idx="28">
                  <c:v>3055.7</c:v>
                </c:pt>
                <c:pt idx="29">
                  <c:v>3098</c:v>
                </c:pt>
                <c:pt idx="30">
                  <c:v>3141.9</c:v>
                </c:pt>
                <c:pt idx="31">
                  <c:v>3185</c:v>
                </c:pt>
                <c:pt idx="32">
                  <c:v>3227.6</c:v>
                </c:pt>
                <c:pt idx="33">
                  <c:v>3266.7</c:v>
                </c:pt>
                <c:pt idx="34">
                  <c:v>3302.9</c:v>
                </c:pt>
                <c:pt idx="35">
                  <c:v>3329.6</c:v>
                </c:pt>
                <c:pt idx="36">
                  <c:v>3350.3</c:v>
                </c:pt>
                <c:pt idx="37">
                  <c:v>3354.1</c:v>
                </c:pt>
                <c:pt idx="38">
                  <c:v>3361</c:v>
                </c:pt>
                <c:pt idx="39">
                  <c:v>3371.3</c:v>
                </c:pt>
                <c:pt idx="40">
                  <c:v>3325.2</c:v>
                </c:pt>
                <c:pt idx="41">
                  <c:v>3427</c:v>
                </c:pt>
                <c:pt idx="42">
                  <c:v>3475.8</c:v>
                </c:pt>
                <c:pt idx="43">
                  <c:v>3505.9</c:v>
                </c:pt>
                <c:pt idx="44">
                  <c:v>3610</c:v>
                </c:pt>
                <c:pt idx="45">
                  <c:v>3661.9</c:v>
                </c:pt>
                <c:pt idx="46">
                  <c:v>3861.7</c:v>
                </c:pt>
                <c:pt idx="47">
                  <c:v>3946.8</c:v>
                </c:pt>
                <c:pt idx="48">
                  <c:v>4120.4</c:v>
                </c:pt>
                <c:pt idx="49">
                  <c:v>4245</c:v>
                </c:pt>
                <c:pt idx="50">
                  <c:v>4394.4</c:v>
                </c:pt>
                <c:pt idx="51">
                  <c:v>4566.2</c:v>
                </c:pt>
                <c:pt idx="52">
                  <c:v>4711.5</c:v>
                </c:pt>
                <c:pt idx="53">
                  <c:v>4887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7.01</c:v>
                </c:pt>
                <c:pt idx="1">
                  <c:v>-406.71</c:v>
                </c:pt>
                <c:pt idx="2">
                  <c:v>-573.72</c:v>
                </c:pt>
                <c:pt idx="3">
                  <c:v>-701.78</c:v>
                </c:pt>
                <c:pt idx="4">
                  <c:v>-784.54</c:v>
                </c:pt>
                <c:pt idx="5">
                  <c:v>-823.32</c:v>
                </c:pt>
                <c:pt idx="6">
                  <c:v>-823.88</c:v>
                </c:pt>
                <c:pt idx="7">
                  <c:v>-791.33</c:v>
                </c:pt>
                <c:pt idx="8">
                  <c:v>-737.2</c:v>
                </c:pt>
                <c:pt idx="9">
                  <c:v>-672.05</c:v>
                </c:pt>
                <c:pt idx="10">
                  <c:v>-604.94</c:v>
                </c:pt>
                <c:pt idx="11">
                  <c:v>-539.83</c:v>
                </c:pt>
                <c:pt idx="12">
                  <c:v>-477.91</c:v>
                </c:pt>
                <c:pt idx="13">
                  <c:v>-423.82</c:v>
                </c:pt>
                <c:pt idx="14">
                  <c:v>-376.45</c:v>
                </c:pt>
                <c:pt idx="15">
                  <c:v>-337.48</c:v>
                </c:pt>
                <c:pt idx="16">
                  <c:v>-312.73</c:v>
                </c:pt>
                <c:pt idx="17">
                  <c:v>-290.89</c:v>
                </c:pt>
                <c:pt idx="18">
                  <c:v>-276.08</c:v>
                </c:pt>
                <c:pt idx="19">
                  <c:v>-267.37</c:v>
                </c:pt>
                <c:pt idx="20">
                  <c:v>-261.08</c:v>
                </c:pt>
                <c:pt idx="21">
                  <c:v>-257.94</c:v>
                </c:pt>
                <c:pt idx="22">
                  <c:v>-257.34</c:v>
                </c:pt>
                <c:pt idx="23">
                  <c:v>-257.96</c:v>
                </c:pt>
                <c:pt idx="24">
                  <c:v>-260.15</c:v>
                </c:pt>
                <c:pt idx="25">
                  <c:v>-262.3</c:v>
                </c:pt>
                <c:pt idx="26">
                  <c:v>-266.87</c:v>
                </c:pt>
                <c:pt idx="27">
                  <c:v>-268.7</c:v>
                </c:pt>
                <c:pt idx="28">
                  <c:v>-270.55</c:v>
                </c:pt>
                <c:pt idx="29">
                  <c:v>-273.07</c:v>
                </c:pt>
                <c:pt idx="30">
                  <c:v>-271.91</c:v>
                </c:pt>
                <c:pt idx="31">
                  <c:v>-268.36</c:v>
                </c:pt>
                <c:pt idx="32">
                  <c:v>-262.77</c:v>
                </c:pt>
                <c:pt idx="33">
                  <c:v>-253.22</c:v>
                </c:pt>
                <c:pt idx="34">
                  <c:v>-242.16</c:v>
                </c:pt>
                <c:pt idx="35">
                  <c:v>-228.99</c:v>
                </c:pt>
                <c:pt idx="36">
                  <c:v>-225.18</c:v>
                </c:pt>
                <c:pt idx="37">
                  <c:v>-220.61</c:v>
                </c:pt>
                <c:pt idx="38">
                  <c:v>-234.27</c:v>
                </c:pt>
                <c:pt idx="39">
                  <c:v>-265.03</c:v>
                </c:pt>
                <c:pt idx="40">
                  <c:v>-351</c:v>
                </c:pt>
                <c:pt idx="41">
                  <c:v>-373.74</c:v>
                </c:pt>
                <c:pt idx="42">
                  <c:v>-443.82</c:v>
                </c:pt>
                <c:pt idx="43">
                  <c:v>-494.47</c:v>
                </c:pt>
                <c:pt idx="44">
                  <c:v>-573.48</c:v>
                </c:pt>
                <c:pt idx="45">
                  <c:v>-648.55</c:v>
                </c:pt>
                <c:pt idx="46">
                  <c:v>-818.29</c:v>
                </c:pt>
                <c:pt idx="47">
                  <c:v>-877.82</c:v>
                </c:pt>
                <c:pt idx="48">
                  <c:v>-990.52</c:v>
                </c:pt>
                <c:pt idx="49">
                  <c:v>-1035.8</c:v>
                </c:pt>
                <c:pt idx="50">
                  <c:v>-1138.5</c:v>
                </c:pt>
                <c:pt idx="51">
                  <c:v>-1165.9</c:v>
                </c:pt>
                <c:pt idx="52">
                  <c:v>-1326.8</c:v>
                </c:pt>
                <c:pt idx="53">
                  <c:v>-144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48.46</c:v>
                </c:pt>
                <c:pt idx="1">
                  <c:v>878.57</c:v>
                </c:pt>
                <c:pt idx="2">
                  <c:v>922.07</c:v>
                </c:pt>
                <c:pt idx="3">
                  <c:v>1008.8</c:v>
                </c:pt>
                <c:pt idx="4">
                  <c:v>1152.9</c:v>
                </c:pt>
                <c:pt idx="5">
                  <c:v>1382.8</c:v>
                </c:pt>
                <c:pt idx="6">
                  <c:v>1718.5</c:v>
                </c:pt>
                <c:pt idx="7">
                  <c:v>2200.7</c:v>
                </c:pt>
                <c:pt idx="8">
                  <c:v>2858.3</c:v>
                </c:pt>
                <c:pt idx="9">
                  <c:v>3707.1</c:v>
                </c:pt>
                <c:pt idx="10">
                  <c:v>4729.5</c:v>
                </c:pt>
                <c:pt idx="11">
                  <c:v>5871.7</c:v>
                </c:pt>
                <c:pt idx="12">
                  <c:v>7051</c:v>
                </c:pt>
                <c:pt idx="13">
                  <c:v>8164</c:v>
                </c:pt>
                <c:pt idx="14">
                  <c:v>9131.5</c:v>
                </c:pt>
                <c:pt idx="15">
                  <c:v>9898.3</c:v>
                </c:pt>
                <c:pt idx="16">
                  <c:v>10404</c:v>
                </c:pt>
                <c:pt idx="17">
                  <c:v>10804</c:v>
                </c:pt>
                <c:pt idx="18">
                  <c:v>11111</c:v>
                </c:pt>
                <c:pt idx="19">
                  <c:v>11385</c:v>
                </c:pt>
                <c:pt idx="20">
                  <c:v>11646</c:v>
                </c:pt>
                <c:pt idx="21">
                  <c:v>11918</c:v>
                </c:pt>
                <c:pt idx="22">
                  <c:v>12210</c:v>
                </c:pt>
                <c:pt idx="23">
                  <c:v>12529</c:v>
                </c:pt>
                <c:pt idx="24">
                  <c:v>12875</c:v>
                </c:pt>
                <c:pt idx="25">
                  <c:v>13243</c:v>
                </c:pt>
                <c:pt idx="26">
                  <c:v>13636</c:v>
                </c:pt>
                <c:pt idx="27">
                  <c:v>14059</c:v>
                </c:pt>
                <c:pt idx="28">
                  <c:v>14500</c:v>
                </c:pt>
                <c:pt idx="29">
                  <c:v>14957</c:v>
                </c:pt>
                <c:pt idx="30">
                  <c:v>15431</c:v>
                </c:pt>
                <c:pt idx="31">
                  <c:v>15899</c:v>
                </c:pt>
                <c:pt idx="32">
                  <c:v>16379</c:v>
                </c:pt>
                <c:pt idx="33">
                  <c:v>16823</c:v>
                </c:pt>
                <c:pt idx="34">
                  <c:v>17269</c:v>
                </c:pt>
                <c:pt idx="35">
                  <c:v>17661</c:v>
                </c:pt>
                <c:pt idx="36">
                  <c:v>18010</c:v>
                </c:pt>
                <c:pt idx="37">
                  <c:v>18230</c:v>
                </c:pt>
                <c:pt idx="38">
                  <c:v>18471</c:v>
                </c:pt>
                <c:pt idx="39">
                  <c:v>18736</c:v>
                </c:pt>
                <c:pt idx="40">
                  <c:v>18836</c:v>
                </c:pt>
                <c:pt idx="41">
                  <c:v>19286</c:v>
                </c:pt>
                <c:pt idx="42">
                  <c:v>19653</c:v>
                </c:pt>
                <c:pt idx="43">
                  <c:v>20098</c:v>
                </c:pt>
                <c:pt idx="44">
                  <c:v>20535</c:v>
                </c:pt>
                <c:pt idx="45">
                  <c:v>21259</c:v>
                </c:pt>
                <c:pt idx="46">
                  <c:v>22014</c:v>
                </c:pt>
                <c:pt idx="47">
                  <c:v>22892</c:v>
                </c:pt>
                <c:pt idx="48">
                  <c:v>23349</c:v>
                </c:pt>
                <c:pt idx="49">
                  <c:v>24205</c:v>
                </c:pt>
                <c:pt idx="50">
                  <c:v>24825</c:v>
                </c:pt>
                <c:pt idx="51">
                  <c:v>25564</c:v>
                </c:pt>
                <c:pt idx="52">
                  <c:v>26119</c:v>
                </c:pt>
                <c:pt idx="53">
                  <c:v>2674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45.42</c:v>
                </c:pt>
                <c:pt idx="1">
                  <c:v>-773.54</c:v>
                </c:pt>
                <c:pt idx="2">
                  <c:v>-1123.2</c:v>
                </c:pt>
                <c:pt idx="3">
                  <c:v>-1510.7</c:v>
                </c:pt>
                <c:pt idx="4">
                  <c:v>-1945.7</c:v>
                </c:pt>
                <c:pt idx="5">
                  <c:v>-2443.5</c:v>
                </c:pt>
                <c:pt idx="6">
                  <c:v>-2999.4</c:v>
                </c:pt>
                <c:pt idx="7">
                  <c:v>-3598</c:v>
                </c:pt>
                <c:pt idx="8">
                  <c:v>-4199.5</c:v>
                </c:pt>
                <c:pt idx="9">
                  <c:v>-4746.7</c:v>
                </c:pt>
                <c:pt idx="10">
                  <c:v>-5169.2</c:v>
                </c:pt>
                <c:pt idx="11">
                  <c:v>-5394.2</c:v>
                </c:pt>
                <c:pt idx="12">
                  <c:v>-5382</c:v>
                </c:pt>
                <c:pt idx="13">
                  <c:v>-5146.9</c:v>
                </c:pt>
                <c:pt idx="14">
                  <c:v>-4733.6</c:v>
                </c:pt>
                <c:pt idx="15">
                  <c:v>-4230.7</c:v>
                </c:pt>
                <c:pt idx="16">
                  <c:v>-3695.5</c:v>
                </c:pt>
                <c:pt idx="17">
                  <c:v>-3282.2</c:v>
                </c:pt>
                <c:pt idx="18">
                  <c:v>-2975.3</c:v>
                </c:pt>
                <c:pt idx="19">
                  <c:v>-2777.2</c:v>
                </c:pt>
                <c:pt idx="20">
                  <c:v>-2649.7</c:v>
                </c:pt>
                <c:pt idx="21">
                  <c:v>-2584</c:v>
                </c:pt>
                <c:pt idx="22">
                  <c:v>-2563.2</c:v>
                </c:pt>
                <c:pt idx="23">
                  <c:v>-2569.4</c:v>
                </c:pt>
                <c:pt idx="24">
                  <c:v>-2599.3</c:v>
                </c:pt>
                <c:pt idx="25">
                  <c:v>-2632.4</c:v>
                </c:pt>
                <c:pt idx="26">
                  <c:v>-2679.2</c:v>
                </c:pt>
                <c:pt idx="27">
                  <c:v>-2716.9</c:v>
                </c:pt>
                <c:pt idx="28">
                  <c:v>-2754.7</c:v>
                </c:pt>
                <c:pt idx="29">
                  <c:v>-2782.6</c:v>
                </c:pt>
                <c:pt idx="30">
                  <c:v>-2808.8</c:v>
                </c:pt>
                <c:pt idx="31">
                  <c:v>-2786.6</c:v>
                </c:pt>
                <c:pt idx="32">
                  <c:v>-2743.5</c:v>
                </c:pt>
                <c:pt idx="33">
                  <c:v>-2685.7</c:v>
                </c:pt>
                <c:pt idx="34">
                  <c:v>-2610.9</c:v>
                </c:pt>
                <c:pt idx="35">
                  <c:v>-2529.2</c:v>
                </c:pt>
                <c:pt idx="36">
                  <c:v>-2433.2</c:v>
                </c:pt>
                <c:pt idx="37">
                  <c:v>-2333.6</c:v>
                </c:pt>
                <c:pt idx="38">
                  <c:v>-2354</c:v>
                </c:pt>
                <c:pt idx="39">
                  <c:v>-2443.5</c:v>
                </c:pt>
                <c:pt idx="40">
                  <c:v>-2820.5</c:v>
                </c:pt>
                <c:pt idx="41">
                  <c:v>-2885.3</c:v>
                </c:pt>
                <c:pt idx="42">
                  <c:v>-3133.7</c:v>
                </c:pt>
                <c:pt idx="43">
                  <c:v>-3374.2</c:v>
                </c:pt>
                <c:pt idx="44">
                  <c:v>-3728.6</c:v>
                </c:pt>
                <c:pt idx="45">
                  <c:v>-4002.9</c:v>
                </c:pt>
                <c:pt idx="46">
                  <c:v>-4935.5</c:v>
                </c:pt>
                <c:pt idx="47">
                  <c:v>-5209</c:v>
                </c:pt>
                <c:pt idx="48">
                  <c:v>-5267</c:v>
                </c:pt>
                <c:pt idx="49">
                  <c:v>-5308.6</c:v>
                </c:pt>
                <c:pt idx="50">
                  <c:v>-5566.9</c:v>
                </c:pt>
                <c:pt idx="51">
                  <c:v>-5297.3</c:v>
                </c:pt>
                <c:pt idx="52">
                  <c:v>-5763.1</c:v>
                </c:pt>
                <c:pt idx="53">
                  <c:v>-5895.6</c:v>
                </c:pt>
              </c:numCache>
            </c:numRef>
          </c:yVal>
          <c:smooth val="1"/>
        </c:ser>
        <c:axId val="70452114"/>
        <c:axId val="44694953"/>
      </c:scatterChart>
      <c:valAx>
        <c:axId val="7045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53076016242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953"/>
        <c:crossesAt val="0"/>
        <c:crossBetween val="midCat"/>
      </c:valAx>
      <c:valAx>
        <c:axId val="446949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34873138444567"/>
          <c:w val="0.135528096755884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28.7</c:v>
                </c:pt>
                <c:pt idx="1">
                  <c:v>3476.8</c:v>
                </c:pt>
                <c:pt idx="2">
                  <c:v>4049.3</c:v>
                </c:pt>
                <c:pt idx="3">
                  <c:v>4061.1</c:v>
                </c:pt>
                <c:pt idx="4">
                  <c:v>3275.7</c:v>
                </c:pt>
                <c:pt idx="5">
                  <c:v>3163.1</c:v>
                </c:pt>
                <c:pt idx="6">
                  <c:v>2892.8</c:v>
                </c:pt>
                <c:pt idx="7">
                  <c:v>459720</c:v>
                </c:pt>
              </c:numCache>
            </c:numRef>
          </c:val>
        </c:ser>
        <c:gapWidth val="150"/>
        <c:overlap val="0"/>
        <c:axId val="57133966"/>
        <c:axId val="42710537"/>
      </c:barChart>
      <c:catAx>
        <c:axId val="5713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537"/>
        <c:crossesAt val="1"/>
        <c:auto val="1"/>
        <c:lblAlgn val="ctr"/>
        <c:lblOffset val="100"/>
        <c:noMultiLvlLbl val="0"/>
      </c:catAx>
      <c:valAx>
        <c:axId val="4271053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79.9</c:v>
                </c:pt>
                <c:pt idx="1">
                  <c:v>2924.7</c:v>
                </c:pt>
                <c:pt idx="2">
                  <c:v>3078.6</c:v>
                </c:pt>
                <c:pt idx="3">
                  <c:v>3178.4</c:v>
                </c:pt>
                <c:pt idx="4">
                  <c:v>3804.3</c:v>
                </c:pt>
                <c:pt idx="5">
                  <c:v>10471</c:v>
                </c:pt>
                <c:pt idx="6">
                  <c:v>13970</c:v>
                </c:pt>
                <c:pt idx="7">
                  <c:v>530330</c:v>
                </c:pt>
              </c:numCache>
            </c:numRef>
          </c:val>
        </c:ser>
        <c:gapWidth val="150"/>
        <c:overlap val="0"/>
        <c:axId val="34812217"/>
        <c:axId val="13628473"/>
      </c:barChart>
      <c:catAx>
        <c:axId val="3481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473"/>
        <c:crossesAt val="1"/>
        <c:auto val="1"/>
        <c:lblAlgn val="ctr"/>
        <c:lblOffset val="100"/>
        <c:noMultiLvlLbl val="0"/>
      </c:catAx>
      <c:valAx>
        <c:axId val="1362847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540.7</c:v>
                </c:pt>
                <c:pt idx="1">
                  <c:v>4551.3</c:v>
                </c:pt>
                <c:pt idx="2">
                  <c:v>4434.7</c:v>
                </c:pt>
                <c:pt idx="3">
                  <c:v>5735.9</c:v>
                </c:pt>
                <c:pt idx="4">
                  <c:v>275680</c:v>
                </c:pt>
                <c:pt idx="5">
                  <c:v>280300</c:v>
                </c:pt>
                <c:pt idx="6">
                  <c:v>678720</c:v>
                </c:pt>
                <c:pt idx="7">
                  <c:v>464870</c:v>
                </c:pt>
              </c:numCache>
            </c:numRef>
          </c:val>
        </c:ser>
        <c:gapWidth val="150"/>
        <c:overlap val="0"/>
        <c:axId val="46851285"/>
        <c:axId val="37186769"/>
      </c:barChart>
      <c:catAx>
        <c:axId val="4685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769"/>
        <c:crossesAt val="1"/>
        <c:auto val="1"/>
        <c:lblAlgn val="ctr"/>
        <c:lblOffset val="100"/>
        <c:noMultiLvlLbl val="0"/>
      </c:catAx>
      <c:valAx>
        <c:axId val="3718676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7417.1</c:v>
                </c:pt>
                <c:pt idx="1">
                  <c:v>4131.2</c:v>
                </c:pt>
                <c:pt idx="2">
                  <c:v>3738.3</c:v>
                </c:pt>
                <c:pt idx="3">
                  <c:v>3877.6</c:v>
                </c:pt>
                <c:pt idx="4">
                  <c:v>3857.6</c:v>
                </c:pt>
                <c:pt idx="5">
                  <c:v>3359.6</c:v>
                </c:pt>
                <c:pt idx="6">
                  <c:v>3429.9</c:v>
                </c:pt>
                <c:pt idx="7">
                  <c:v>469080</c:v>
                </c:pt>
              </c:numCache>
            </c:numRef>
          </c:val>
        </c:ser>
        <c:gapWidth val="150"/>
        <c:overlap val="0"/>
        <c:axId val="88137847"/>
        <c:axId val="86654428"/>
      </c:barChart>
      <c:catAx>
        <c:axId val="8813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428"/>
        <c:crossesAt val="1"/>
        <c:auto val="1"/>
        <c:lblAlgn val="ctr"/>
        <c:lblOffset val="100"/>
        <c:noMultiLvlLbl val="0"/>
      </c:catAx>
      <c:valAx>
        <c:axId val="8665442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9616.7</c:v>
                </c:pt>
                <c:pt idx="1">
                  <c:v>4562.4</c:v>
                </c:pt>
                <c:pt idx="2">
                  <c:v>4124.3</c:v>
                </c:pt>
                <c:pt idx="3">
                  <c:v>4145</c:v>
                </c:pt>
                <c:pt idx="4">
                  <c:v>3767.6</c:v>
                </c:pt>
                <c:pt idx="5">
                  <c:v>3720.5</c:v>
                </c:pt>
                <c:pt idx="6">
                  <c:v>3080</c:v>
                </c:pt>
                <c:pt idx="7">
                  <c:v>27071</c:v>
                </c:pt>
              </c:numCache>
            </c:numRef>
          </c:val>
        </c:ser>
        <c:gapWidth val="150"/>
        <c:overlap val="0"/>
        <c:axId val="72507292"/>
        <c:axId val="96178557"/>
      </c:barChart>
      <c:catAx>
        <c:axId val="7250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557"/>
        <c:crossesAt val="0"/>
        <c:auto val="1"/>
        <c:lblAlgn val="ctr"/>
        <c:lblOffset val="100"/>
        <c:noMultiLvlLbl val="0"/>
      </c:catAx>
      <c:valAx>
        <c:axId val="9617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457.9</c:v>
                </c:pt>
                <c:pt idx="1">
                  <c:v>3531.3</c:v>
                </c:pt>
                <c:pt idx="2">
                  <c:v>3640.8</c:v>
                </c:pt>
                <c:pt idx="3">
                  <c:v>3643.2</c:v>
                </c:pt>
                <c:pt idx="4">
                  <c:v>3335.5</c:v>
                </c:pt>
                <c:pt idx="5">
                  <c:v>3328.9</c:v>
                </c:pt>
                <c:pt idx="6">
                  <c:v>2608.7</c:v>
                </c:pt>
                <c:pt idx="7">
                  <c:v>462180</c:v>
                </c:pt>
              </c:numCache>
            </c:numRef>
          </c:val>
        </c:ser>
        <c:gapWidth val="150"/>
        <c:overlap val="0"/>
        <c:axId val="86072017"/>
        <c:axId val="65427657"/>
      </c:barChart>
      <c:catAx>
        <c:axId val="8607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657"/>
        <c:crossesAt val="1"/>
        <c:auto val="1"/>
        <c:lblAlgn val="ctr"/>
        <c:lblOffset val="100"/>
        <c:noMultiLvlLbl val="0"/>
      </c:catAx>
      <c:valAx>
        <c:axId val="6542765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5474.3</c:v>
                </c:pt>
                <c:pt idx="1">
                  <c:v>3102.3</c:v>
                </c:pt>
                <c:pt idx="2">
                  <c:v>3196.4</c:v>
                </c:pt>
                <c:pt idx="3">
                  <c:v>3535</c:v>
                </c:pt>
                <c:pt idx="4">
                  <c:v>3617.6</c:v>
                </c:pt>
                <c:pt idx="5">
                  <c:v>3302.9</c:v>
                </c:pt>
                <c:pt idx="6">
                  <c:v>17269</c:v>
                </c:pt>
                <c:pt idx="7">
                  <c:v>446980</c:v>
                </c:pt>
              </c:numCache>
            </c:numRef>
          </c:val>
        </c:ser>
        <c:gapWidth val="150"/>
        <c:overlap val="0"/>
        <c:axId val="27012233"/>
        <c:axId val="81211683"/>
      </c:barChart>
      <c:catAx>
        <c:axId val="2701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683"/>
        <c:crossesAt val="1"/>
        <c:auto val="1"/>
        <c:lblAlgn val="ctr"/>
        <c:lblOffset val="100"/>
        <c:noMultiLvlLbl val="0"/>
      </c:catAx>
      <c:valAx>
        <c:axId val="8121168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6.772</c:v>
                </c:pt>
                <c:pt idx="1">
                  <c:v>128.3</c:v>
                </c:pt>
                <c:pt idx="2">
                  <c:v>884.97</c:v>
                </c:pt>
                <c:pt idx="3">
                  <c:v>974.69</c:v>
                </c:pt>
                <c:pt idx="4">
                  <c:v>1128.5</c:v>
                </c:pt>
                <c:pt idx="5">
                  <c:v>1378.6</c:v>
                </c:pt>
                <c:pt idx="6">
                  <c:v>1757.2</c:v>
                </c:pt>
                <c:pt idx="7">
                  <c:v>2316.6</c:v>
                </c:pt>
                <c:pt idx="8">
                  <c:v>3108.4</c:v>
                </c:pt>
                <c:pt idx="9">
                  <c:v>4151.3</c:v>
                </c:pt>
                <c:pt idx="10">
                  <c:v>5393.3</c:v>
                </c:pt>
                <c:pt idx="11">
                  <c:v>6681.5</c:v>
                </c:pt>
                <c:pt idx="12">
                  <c:v>7799.6</c:v>
                </c:pt>
                <c:pt idx="13">
                  <c:v>8570.4</c:v>
                </c:pt>
                <c:pt idx="14">
                  <c:v>8970.9</c:v>
                </c:pt>
                <c:pt idx="15">
                  <c:v>9085.7</c:v>
                </c:pt>
                <c:pt idx="16">
                  <c:v>9081.5</c:v>
                </c:pt>
                <c:pt idx="17">
                  <c:v>8985.4</c:v>
                </c:pt>
                <c:pt idx="18">
                  <c:v>8900</c:v>
                </c:pt>
                <c:pt idx="19">
                  <c:v>8841</c:v>
                </c:pt>
                <c:pt idx="20">
                  <c:v>8818.8</c:v>
                </c:pt>
                <c:pt idx="21">
                  <c:v>8818.9</c:v>
                </c:pt>
                <c:pt idx="22">
                  <c:v>8833.8</c:v>
                </c:pt>
                <c:pt idx="23">
                  <c:v>8853.2</c:v>
                </c:pt>
                <c:pt idx="24">
                  <c:v>8884.5</c:v>
                </c:pt>
                <c:pt idx="25">
                  <c:v>8919.5</c:v>
                </c:pt>
                <c:pt idx="26">
                  <c:v>8971.5</c:v>
                </c:pt>
                <c:pt idx="27">
                  <c:v>9011.6</c:v>
                </c:pt>
                <c:pt idx="28">
                  <c:v>9083.3</c:v>
                </c:pt>
                <c:pt idx="29">
                  <c:v>9158</c:v>
                </c:pt>
                <c:pt idx="30">
                  <c:v>9235.7</c:v>
                </c:pt>
                <c:pt idx="31">
                  <c:v>9312</c:v>
                </c:pt>
                <c:pt idx="32">
                  <c:v>9399.8</c:v>
                </c:pt>
                <c:pt idx="33">
                  <c:v>9432</c:v>
                </c:pt>
                <c:pt idx="34">
                  <c:v>9458.4</c:v>
                </c:pt>
                <c:pt idx="35">
                  <c:v>9489</c:v>
                </c:pt>
                <c:pt idx="36">
                  <c:v>9473.5</c:v>
                </c:pt>
                <c:pt idx="37">
                  <c:v>9473.1</c:v>
                </c:pt>
                <c:pt idx="38">
                  <c:v>9427.7</c:v>
                </c:pt>
                <c:pt idx="39">
                  <c:v>9399.3</c:v>
                </c:pt>
                <c:pt idx="40">
                  <c:v>9454.4</c:v>
                </c:pt>
                <c:pt idx="41">
                  <c:v>9425.4</c:v>
                </c:pt>
                <c:pt idx="42">
                  <c:v>9444.5</c:v>
                </c:pt>
                <c:pt idx="43">
                  <c:v>9601</c:v>
                </c:pt>
                <c:pt idx="44">
                  <c:v>9678.7</c:v>
                </c:pt>
                <c:pt idx="45">
                  <c:v>9836.9</c:v>
                </c:pt>
                <c:pt idx="46">
                  <c:v>9634.4</c:v>
                </c:pt>
                <c:pt idx="47">
                  <c:v>10264</c:v>
                </c:pt>
                <c:pt idx="48">
                  <c:v>10513</c:v>
                </c:pt>
                <c:pt idx="49">
                  <c:v>10661</c:v>
                </c:pt>
                <c:pt idx="50">
                  <c:v>10852</c:v>
                </c:pt>
                <c:pt idx="51">
                  <c:v>11113</c:v>
                </c:pt>
                <c:pt idx="52">
                  <c:v>11301</c:v>
                </c:pt>
                <c:pt idx="53">
                  <c:v>1152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4.99</c:v>
                </c:pt>
                <c:pt idx="1">
                  <c:v>-1062.4</c:v>
                </c:pt>
                <c:pt idx="2">
                  <c:v>-1141.1</c:v>
                </c:pt>
                <c:pt idx="3">
                  <c:v>-1531.8</c:v>
                </c:pt>
                <c:pt idx="4">
                  <c:v>-1974.2</c:v>
                </c:pt>
                <c:pt idx="5">
                  <c:v>-2486.1</c:v>
                </c:pt>
                <c:pt idx="6">
                  <c:v>-3058.8</c:v>
                </c:pt>
                <c:pt idx="7">
                  <c:v>-3665.3</c:v>
                </c:pt>
                <c:pt idx="8">
                  <c:v>-4245</c:v>
                </c:pt>
                <c:pt idx="9">
                  <c:v>-4691.2</c:v>
                </c:pt>
                <c:pt idx="10">
                  <c:v>-4864.7</c:v>
                </c:pt>
                <c:pt idx="11">
                  <c:v>-4647.8</c:v>
                </c:pt>
                <c:pt idx="12">
                  <c:v>-4049.1</c:v>
                </c:pt>
                <c:pt idx="13">
                  <c:v>-3225.6</c:v>
                </c:pt>
                <c:pt idx="14">
                  <c:v>-2379.2</c:v>
                </c:pt>
                <c:pt idx="15">
                  <c:v>-1671.9</c:v>
                </c:pt>
                <c:pt idx="16">
                  <c:v>-1190.9</c:v>
                </c:pt>
                <c:pt idx="17">
                  <c:v>-855.39</c:v>
                </c:pt>
                <c:pt idx="18">
                  <c:v>-654.3</c:v>
                </c:pt>
                <c:pt idx="19">
                  <c:v>-540.74</c:v>
                </c:pt>
                <c:pt idx="20">
                  <c:v>-473.46</c:v>
                </c:pt>
                <c:pt idx="21">
                  <c:v>-437.91</c:v>
                </c:pt>
                <c:pt idx="22">
                  <c:v>-418.71</c:v>
                </c:pt>
                <c:pt idx="23">
                  <c:v>-411.63</c:v>
                </c:pt>
                <c:pt idx="24">
                  <c:v>-409.33</c:v>
                </c:pt>
                <c:pt idx="25">
                  <c:v>-411.37</c:v>
                </c:pt>
                <c:pt idx="26">
                  <c:v>-418.99</c:v>
                </c:pt>
                <c:pt idx="27">
                  <c:v>-418.91</c:v>
                </c:pt>
                <c:pt idx="28">
                  <c:v>-418.43</c:v>
                </c:pt>
                <c:pt idx="29">
                  <c:v>-414.45</c:v>
                </c:pt>
                <c:pt idx="30">
                  <c:v>-397.14</c:v>
                </c:pt>
                <c:pt idx="31">
                  <c:v>-373.27</c:v>
                </c:pt>
                <c:pt idx="32">
                  <c:v>-351.28</c:v>
                </c:pt>
                <c:pt idx="33">
                  <c:v>-296.48</c:v>
                </c:pt>
                <c:pt idx="34">
                  <c:v>-248</c:v>
                </c:pt>
                <c:pt idx="35">
                  <c:v>-207.79</c:v>
                </c:pt>
                <c:pt idx="36">
                  <c:v>-156.34</c:v>
                </c:pt>
                <c:pt idx="37">
                  <c:v>-161.61</c:v>
                </c:pt>
                <c:pt idx="38">
                  <c:v>-160.72</c:v>
                </c:pt>
                <c:pt idx="39">
                  <c:v>-218.57</c:v>
                </c:pt>
                <c:pt idx="40">
                  <c:v>-215.18</c:v>
                </c:pt>
                <c:pt idx="41">
                  <c:v>-438.21</c:v>
                </c:pt>
                <c:pt idx="42">
                  <c:v>-539.55</c:v>
                </c:pt>
                <c:pt idx="43">
                  <c:v>-652.87</c:v>
                </c:pt>
                <c:pt idx="44">
                  <c:v>-763.87</c:v>
                </c:pt>
                <c:pt idx="45">
                  <c:v>-864.46</c:v>
                </c:pt>
                <c:pt idx="46">
                  <c:v>-946.1</c:v>
                </c:pt>
                <c:pt idx="47">
                  <c:v>-1044.9</c:v>
                </c:pt>
                <c:pt idx="48">
                  <c:v>-1357</c:v>
                </c:pt>
                <c:pt idx="49">
                  <c:v>-1377.1</c:v>
                </c:pt>
                <c:pt idx="50">
                  <c:v>-1516.5</c:v>
                </c:pt>
                <c:pt idx="51">
                  <c:v>-1597.3</c:v>
                </c:pt>
                <c:pt idx="52">
                  <c:v>-1660.4</c:v>
                </c:pt>
                <c:pt idx="53">
                  <c:v>-17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68</c:v>
                </c:pt>
                <c:pt idx="1">
                  <c:v>208.11</c:v>
                </c:pt>
                <c:pt idx="2">
                  <c:v>979.92</c:v>
                </c:pt>
                <c:pt idx="3">
                  <c:v>1132.7</c:v>
                </c:pt>
                <c:pt idx="4">
                  <c:v>1367.2</c:v>
                </c:pt>
                <c:pt idx="5">
                  <c:v>1711.3</c:v>
                </c:pt>
                <c:pt idx="6">
                  <c:v>2172.1</c:v>
                </c:pt>
                <c:pt idx="7">
                  <c:v>2742.4</c:v>
                </c:pt>
                <c:pt idx="8">
                  <c:v>3381.2</c:v>
                </c:pt>
                <c:pt idx="9">
                  <c:v>4010</c:v>
                </c:pt>
                <c:pt idx="10">
                  <c:v>4539.4</c:v>
                </c:pt>
                <c:pt idx="11">
                  <c:v>4913.8</c:v>
                </c:pt>
                <c:pt idx="12">
                  <c:v>5129.3</c:v>
                </c:pt>
                <c:pt idx="13">
                  <c:v>5221.9</c:v>
                </c:pt>
                <c:pt idx="14">
                  <c:v>5238.7</c:v>
                </c:pt>
                <c:pt idx="15">
                  <c:v>5215.4</c:v>
                </c:pt>
                <c:pt idx="16">
                  <c:v>5177.2</c:v>
                </c:pt>
                <c:pt idx="17">
                  <c:v>5148.3</c:v>
                </c:pt>
                <c:pt idx="18">
                  <c:v>5132.9</c:v>
                </c:pt>
                <c:pt idx="19">
                  <c:v>5128.4</c:v>
                </c:pt>
                <c:pt idx="20">
                  <c:v>5137.9</c:v>
                </c:pt>
                <c:pt idx="21">
                  <c:v>5155.3</c:v>
                </c:pt>
                <c:pt idx="22">
                  <c:v>5179.4</c:v>
                </c:pt>
                <c:pt idx="23">
                  <c:v>5208.8</c:v>
                </c:pt>
                <c:pt idx="24">
                  <c:v>5242.3</c:v>
                </c:pt>
                <c:pt idx="25">
                  <c:v>5280.4</c:v>
                </c:pt>
                <c:pt idx="26">
                  <c:v>5321</c:v>
                </c:pt>
                <c:pt idx="27">
                  <c:v>5365.8</c:v>
                </c:pt>
                <c:pt idx="28">
                  <c:v>5412.6</c:v>
                </c:pt>
                <c:pt idx="29">
                  <c:v>5460.5</c:v>
                </c:pt>
                <c:pt idx="30">
                  <c:v>5508.2</c:v>
                </c:pt>
                <c:pt idx="31">
                  <c:v>5556.3</c:v>
                </c:pt>
                <c:pt idx="32">
                  <c:v>5600.9</c:v>
                </c:pt>
                <c:pt idx="33">
                  <c:v>5640.8</c:v>
                </c:pt>
                <c:pt idx="34">
                  <c:v>5671</c:v>
                </c:pt>
                <c:pt idx="35">
                  <c:v>5692.5</c:v>
                </c:pt>
                <c:pt idx="36">
                  <c:v>5682.4</c:v>
                </c:pt>
                <c:pt idx="37">
                  <c:v>5670.3</c:v>
                </c:pt>
                <c:pt idx="38">
                  <c:v>5662.5</c:v>
                </c:pt>
                <c:pt idx="39">
                  <c:v>5635.4</c:v>
                </c:pt>
                <c:pt idx="40">
                  <c:v>5679.4</c:v>
                </c:pt>
                <c:pt idx="41">
                  <c:v>5631.7</c:v>
                </c:pt>
                <c:pt idx="42">
                  <c:v>5648.7</c:v>
                </c:pt>
                <c:pt idx="43">
                  <c:v>5732.9</c:v>
                </c:pt>
                <c:pt idx="44">
                  <c:v>5774.3</c:v>
                </c:pt>
                <c:pt idx="45">
                  <c:v>5865.5</c:v>
                </c:pt>
                <c:pt idx="46">
                  <c:v>6097.7</c:v>
                </c:pt>
                <c:pt idx="47">
                  <c:v>6086.7</c:v>
                </c:pt>
                <c:pt idx="48">
                  <c:v>6263</c:v>
                </c:pt>
                <c:pt idx="49">
                  <c:v>6349.8</c:v>
                </c:pt>
                <c:pt idx="50">
                  <c:v>6474.7</c:v>
                </c:pt>
                <c:pt idx="51">
                  <c:v>6611.3</c:v>
                </c:pt>
                <c:pt idx="52">
                  <c:v>6746.8</c:v>
                </c:pt>
                <c:pt idx="53">
                  <c:v>690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45.93</c:v>
                </c:pt>
                <c:pt idx="1">
                  <c:v>-1038.3</c:v>
                </c:pt>
                <c:pt idx="2">
                  <c:v>-1027.1</c:v>
                </c:pt>
                <c:pt idx="3">
                  <c:v>-1353.1</c:v>
                </c:pt>
                <c:pt idx="4">
                  <c:v>-1688.1</c:v>
                </c:pt>
                <c:pt idx="5">
                  <c:v>-2020.5</c:v>
                </c:pt>
                <c:pt idx="6">
                  <c:v>-2306.9</c:v>
                </c:pt>
                <c:pt idx="7">
                  <c:v>-2495.9</c:v>
                </c:pt>
                <c:pt idx="8">
                  <c:v>-2530.6</c:v>
                </c:pt>
                <c:pt idx="9">
                  <c:v>-2387.6</c:v>
                </c:pt>
                <c:pt idx="10">
                  <c:v>-2091.8</c:v>
                </c:pt>
                <c:pt idx="11">
                  <c:v>-1708.7</c:v>
                </c:pt>
                <c:pt idx="12">
                  <c:v>-1314.8</c:v>
                </c:pt>
                <c:pt idx="13">
                  <c:v>-975.02</c:v>
                </c:pt>
                <c:pt idx="14">
                  <c:v>-708.2</c:v>
                </c:pt>
                <c:pt idx="15">
                  <c:v>-519.43</c:v>
                </c:pt>
                <c:pt idx="16">
                  <c:v>-403.77</c:v>
                </c:pt>
                <c:pt idx="17">
                  <c:v>-329.75</c:v>
                </c:pt>
                <c:pt idx="18">
                  <c:v>-289.43</c:v>
                </c:pt>
                <c:pt idx="19">
                  <c:v>-270.01</c:v>
                </c:pt>
                <c:pt idx="20">
                  <c:v>-259.33</c:v>
                </c:pt>
                <c:pt idx="21">
                  <c:v>-257.03</c:v>
                </c:pt>
                <c:pt idx="22">
                  <c:v>-257.84</c:v>
                </c:pt>
                <c:pt idx="23">
                  <c:v>-262.13</c:v>
                </c:pt>
                <c:pt idx="24">
                  <c:v>-266.7</c:v>
                </c:pt>
                <c:pt idx="25">
                  <c:v>-271.8</c:v>
                </c:pt>
                <c:pt idx="26">
                  <c:v>-277.04</c:v>
                </c:pt>
                <c:pt idx="27">
                  <c:v>-279.56</c:v>
                </c:pt>
                <c:pt idx="28">
                  <c:v>-280.84</c:v>
                </c:pt>
                <c:pt idx="29">
                  <c:v>-278.27</c:v>
                </c:pt>
                <c:pt idx="30">
                  <c:v>-269.05</c:v>
                </c:pt>
                <c:pt idx="31">
                  <c:v>-257.21</c:v>
                </c:pt>
                <c:pt idx="32">
                  <c:v>-233.64</c:v>
                </c:pt>
                <c:pt idx="33">
                  <c:v>-211.38</c:v>
                </c:pt>
                <c:pt idx="34">
                  <c:v>-178.95</c:v>
                </c:pt>
                <c:pt idx="35">
                  <c:v>-150.45</c:v>
                </c:pt>
                <c:pt idx="36">
                  <c:v>-112.43</c:v>
                </c:pt>
                <c:pt idx="37">
                  <c:v>-98.89</c:v>
                </c:pt>
                <c:pt idx="38">
                  <c:v>-117.91</c:v>
                </c:pt>
                <c:pt idx="39">
                  <c:v>-143</c:v>
                </c:pt>
                <c:pt idx="40">
                  <c:v>-233.56</c:v>
                </c:pt>
                <c:pt idx="41">
                  <c:v>-264.1</c:v>
                </c:pt>
                <c:pt idx="42">
                  <c:v>-329.92</c:v>
                </c:pt>
                <c:pt idx="43">
                  <c:v>-401.05</c:v>
                </c:pt>
                <c:pt idx="44">
                  <c:v>-480.54</c:v>
                </c:pt>
                <c:pt idx="45">
                  <c:v>-562.19</c:v>
                </c:pt>
                <c:pt idx="46">
                  <c:v>-547.96</c:v>
                </c:pt>
                <c:pt idx="47">
                  <c:v>-797.29</c:v>
                </c:pt>
                <c:pt idx="48">
                  <c:v>-781.29</c:v>
                </c:pt>
                <c:pt idx="49">
                  <c:v>-868.02</c:v>
                </c:pt>
                <c:pt idx="50">
                  <c:v>-968</c:v>
                </c:pt>
                <c:pt idx="51">
                  <c:v>-1108.7</c:v>
                </c:pt>
                <c:pt idx="52">
                  <c:v>-1116.8</c:v>
                </c:pt>
                <c:pt idx="53">
                  <c:v>-117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0</c:v>
                </c:pt>
                <c:pt idx="1">
                  <c:v>869.68</c:v>
                </c:pt>
                <c:pt idx="2">
                  <c:v>939.11</c:v>
                </c:pt>
                <c:pt idx="3">
                  <c:v>1065.1</c:v>
                </c:pt>
                <c:pt idx="4">
                  <c:v>1267.2</c:v>
                </c:pt>
                <c:pt idx="5">
                  <c:v>1576.9</c:v>
                </c:pt>
                <c:pt idx="6">
                  <c:v>2013.3</c:v>
                </c:pt>
                <c:pt idx="7">
                  <c:v>2594.4</c:v>
                </c:pt>
                <c:pt idx="8">
                  <c:v>3312.5</c:v>
                </c:pt>
                <c:pt idx="9">
                  <c:v>4117.4</c:v>
                </c:pt>
                <c:pt idx="10">
                  <c:v>4921.2</c:v>
                </c:pt>
                <c:pt idx="11">
                  <c:v>5624.6</c:v>
                </c:pt>
                <c:pt idx="12">
                  <c:v>6163</c:v>
                </c:pt>
                <c:pt idx="13">
                  <c:v>6515.2</c:v>
                </c:pt>
                <c:pt idx="14">
                  <c:v>6703.7</c:v>
                </c:pt>
                <c:pt idx="15">
                  <c:v>6768.4</c:v>
                </c:pt>
                <c:pt idx="16">
                  <c:v>6759.2</c:v>
                </c:pt>
                <c:pt idx="17">
                  <c:v>6722.6</c:v>
                </c:pt>
                <c:pt idx="18">
                  <c:v>6688.1</c:v>
                </c:pt>
                <c:pt idx="19">
                  <c:v>6665</c:v>
                </c:pt>
                <c:pt idx="20">
                  <c:v>6661.3</c:v>
                </c:pt>
                <c:pt idx="21">
                  <c:v>6670.8</c:v>
                </c:pt>
                <c:pt idx="22">
                  <c:v>6693.1</c:v>
                </c:pt>
                <c:pt idx="23">
                  <c:v>6725.5</c:v>
                </c:pt>
                <c:pt idx="24">
                  <c:v>6765.5</c:v>
                </c:pt>
                <c:pt idx="25">
                  <c:v>6812.2</c:v>
                </c:pt>
                <c:pt idx="26">
                  <c:v>6866.7</c:v>
                </c:pt>
                <c:pt idx="27">
                  <c:v>6927.1</c:v>
                </c:pt>
                <c:pt idx="28">
                  <c:v>6991.9</c:v>
                </c:pt>
                <c:pt idx="29">
                  <c:v>7060.5</c:v>
                </c:pt>
                <c:pt idx="30">
                  <c:v>7134</c:v>
                </c:pt>
                <c:pt idx="31">
                  <c:v>7200.5</c:v>
                </c:pt>
                <c:pt idx="32">
                  <c:v>7265.8</c:v>
                </c:pt>
                <c:pt idx="33">
                  <c:v>7330</c:v>
                </c:pt>
                <c:pt idx="34">
                  <c:v>7376.5</c:v>
                </c:pt>
                <c:pt idx="35">
                  <c:v>7399.9</c:v>
                </c:pt>
                <c:pt idx="36">
                  <c:v>7419</c:v>
                </c:pt>
                <c:pt idx="37">
                  <c:v>7418.1</c:v>
                </c:pt>
                <c:pt idx="38">
                  <c:v>7372.9</c:v>
                </c:pt>
                <c:pt idx="39">
                  <c:v>7374</c:v>
                </c:pt>
                <c:pt idx="40">
                  <c:v>7288.4</c:v>
                </c:pt>
                <c:pt idx="41">
                  <c:v>7368.8</c:v>
                </c:pt>
                <c:pt idx="42">
                  <c:v>7404.3</c:v>
                </c:pt>
                <c:pt idx="43">
                  <c:v>7460.7</c:v>
                </c:pt>
                <c:pt idx="44">
                  <c:v>7565</c:v>
                </c:pt>
                <c:pt idx="45">
                  <c:v>7732.3</c:v>
                </c:pt>
                <c:pt idx="46">
                  <c:v>8051.8</c:v>
                </c:pt>
                <c:pt idx="47">
                  <c:v>8167.1</c:v>
                </c:pt>
                <c:pt idx="48">
                  <c:v>8221</c:v>
                </c:pt>
                <c:pt idx="49">
                  <c:v>8376.5</c:v>
                </c:pt>
                <c:pt idx="50">
                  <c:v>8532.3</c:v>
                </c:pt>
                <c:pt idx="51">
                  <c:v>8764.2</c:v>
                </c:pt>
                <c:pt idx="52">
                  <c:v>8921.1</c:v>
                </c:pt>
                <c:pt idx="53">
                  <c:v>911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2.51</c:v>
                </c:pt>
                <c:pt idx="1">
                  <c:v>-748.38</c:v>
                </c:pt>
                <c:pt idx="2">
                  <c:v>-1078.6</c:v>
                </c:pt>
                <c:pt idx="3">
                  <c:v>-1434.9</c:v>
                </c:pt>
                <c:pt idx="4">
                  <c:v>-1819.5</c:v>
                </c:pt>
                <c:pt idx="5">
                  <c:v>-2231.9</c:v>
                </c:pt>
                <c:pt idx="6">
                  <c:v>-2641.5</c:v>
                </c:pt>
                <c:pt idx="7">
                  <c:v>-3001.8</c:v>
                </c:pt>
                <c:pt idx="8">
                  <c:v>-3247.5</c:v>
                </c:pt>
                <c:pt idx="9">
                  <c:v>-3317</c:v>
                </c:pt>
                <c:pt idx="10">
                  <c:v>-3179.9</c:v>
                </c:pt>
                <c:pt idx="11">
                  <c:v>-2852.2</c:v>
                </c:pt>
                <c:pt idx="12">
                  <c:v>-2397.1</c:v>
                </c:pt>
                <c:pt idx="13">
                  <c:v>-1905.9</c:v>
                </c:pt>
                <c:pt idx="14">
                  <c:v>-1446.8</c:v>
                </c:pt>
                <c:pt idx="15">
                  <c:v>-1067.3</c:v>
                </c:pt>
                <c:pt idx="16">
                  <c:v>-796.53</c:v>
                </c:pt>
                <c:pt idx="17">
                  <c:v>-607.28</c:v>
                </c:pt>
                <c:pt idx="18">
                  <c:v>-491.13</c:v>
                </c:pt>
                <c:pt idx="19">
                  <c:v>-424.04</c:v>
                </c:pt>
                <c:pt idx="20">
                  <c:v>-385.92</c:v>
                </c:pt>
                <c:pt idx="21">
                  <c:v>-367.63</c:v>
                </c:pt>
                <c:pt idx="22">
                  <c:v>-360.58</c:v>
                </c:pt>
                <c:pt idx="23">
                  <c:v>-361.76</c:v>
                </c:pt>
                <c:pt idx="24">
                  <c:v>-367.27</c:v>
                </c:pt>
                <c:pt idx="25">
                  <c:v>-374.16</c:v>
                </c:pt>
                <c:pt idx="26">
                  <c:v>-384.54</c:v>
                </c:pt>
                <c:pt idx="27">
                  <c:v>-391.97</c:v>
                </c:pt>
                <c:pt idx="28">
                  <c:v>-396.33</c:v>
                </c:pt>
                <c:pt idx="29">
                  <c:v>-396.15</c:v>
                </c:pt>
                <c:pt idx="30">
                  <c:v>-393.54</c:v>
                </c:pt>
                <c:pt idx="31">
                  <c:v>-376.72</c:v>
                </c:pt>
                <c:pt idx="32">
                  <c:v>-352.66</c:v>
                </c:pt>
                <c:pt idx="33">
                  <c:v>-315.98</c:v>
                </c:pt>
                <c:pt idx="34">
                  <c:v>-278.77</c:v>
                </c:pt>
                <c:pt idx="35">
                  <c:v>-228.95</c:v>
                </c:pt>
                <c:pt idx="36">
                  <c:v>-206.57</c:v>
                </c:pt>
                <c:pt idx="37">
                  <c:v>-199.01</c:v>
                </c:pt>
                <c:pt idx="38">
                  <c:v>-174.74</c:v>
                </c:pt>
                <c:pt idx="39">
                  <c:v>-228.76</c:v>
                </c:pt>
                <c:pt idx="40">
                  <c:v>-229.59</c:v>
                </c:pt>
                <c:pt idx="41">
                  <c:v>-367.24</c:v>
                </c:pt>
                <c:pt idx="42">
                  <c:v>-459</c:v>
                </c:pt>
                <c:pt idx="43">
                  <c:v>-535.67</c:v>
                </c:pt>
                <c:pt idx="44">
                  <c:v>-660.66</c:v>
                </c:pt>
                <c:pt idx="45">
                  <c:v>-756.01</c:v>
                </c:pt>
                <c:pt idx="46">
                  <c:v>-776.66</c:v>
                </c:pt>
                <c:pt idx="47">
                  <c:v>-1016</c:v>
                </c:pt>
                <c:pt idx="48">
                  <c:v>-1182.7</c:v>
                </c:pt>
                <c:pt idx="49">
                  <c:v>-1190.8</c:v>
                </c:pt>
                <c:pt idx="50">
                  <c:v>-1316.2</c:v>
                </c:pt>
                <c:pt idx="51">
                  <c:v>-1387.3</c:v>
                </c:pt>
                <c:pt idx="52">
                  <c:v>-1457.1</c:v>
                </c:pt>
                <c:pt idx="53">
                  <c:v>-15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48.95</c:v>
                </c:pt>
                <c:pt idx="1">
                  <c:v>873.76</c:v>
                </c:pt>
                <c:pt idx="2">
                  <c:v>926.4</c:v>
                </c:pt>
                <c:pt idx="3">
                  <c:v>1036.6</c:v>
                </c:pt>
                <c:pt idx="4">
                  <c:v>1219.9</c:v>
                </c:pt>
                <c:pt idx="5">
                  <c:v>1511.7</c:v>
                </c:pt>
                <c:pt idx="6">
                  <c:v>1934.7</c:v>
                </c:pt>
                <c:pt idx="7">
                  <c:v>2524</c:v>
                </c:pt>
                <c:pt idx="8">
                  <c:v>3288.1</c:v>
                </c:pt>
                <c:pt idx="9">
                  <c:v>4196.8</c:v>
                </c:pt>
                <c:pt idx="10">
                  <c:v>5159.8</c:v>
                </c:pt>
                <c:pt idx="11">
                  <c:v>6044.8</c:v>
                </c:pt>
                <c:pt idx="12">
                  <c:v>6734.5</c:v>
                </c:pt>
                <c:pt idx="13">
                  <c:v>7169.8</c:v>
                </c:pt>
                <c:pt idx="14">
                  <c:v>7376.2</c:v>
                </c:pt>
                <c:pt idx="15">
                  <c:v>7418.3</c:v>
                </c:pt>
                <c:pt idx="16">
                  <c:v>7371.8</c:v>
                </c:pt>
                <c:pt idx="17">
                  <c:v>7301.6</c:v>
                </c:pt>
                <c:pt idx="18">
                  <c:v>7242.6</c:v>
                </c:pt>
                <c:pt idx="19">
                  <c:v>7201.6</c:v>
                </c:pt>
                <c:pt idx="20">
                  <c:v>7186.3</c:v>
                </c:pt>
                <c:pt idx="21">
                  <c:v>7190.9</c:v>
                </c:pt>
                <c:pt idx="22">
                  <c:v>7208.9</c:v>
                </c:pt>
                <c:pt idx="23">
                  <c:v>7240.2</c:v>
                </c:pt>
                <c:pt idx="24">
                  <c:v>7279.7</c:v>
                </c:pt>
                <c:pt idx="25">
                  <c:v>7327.9</c:v>
                </c:pt>
                <c:pt idx="26">
                  <c:v>7382</c:v>
                </c:pt>
                <c:pt idx="27">
                  <c:v>7444.5</c:v>
                </c:pt>
                <c:pt idx="28">
                  <c:v>7510.6</c:v>
                </c:pt>
                <c:pt idx="29">
                  <c:v>7579.3</c:v>
                </c:pt>
                <c:pt idx="30">
                  <c:v>7652.3</c:v>
                </c:pt>
                <c:pt idx="31">
                  <c:v>7708.4</c:v>
                </c:pt>
                <c:pt idx="32">
                  <c:v>7792.6</c:v>
                </c:pt>
                <c:pt idx="33">
                  <c:v>7861.4</c:v>
                </c:pt>
                <c:pt idx="34">
                  <c:v>7902.4</c:v>
                </c:pt>
                <c:pt idx="35">
                  <c:v>7925.2</c:v>
                </c:pt>
                <c:pt idx="36">
                  <c:v>7933.7</c:v>
                </c:pt>
                <c:pt idx="37">
                  <c:v>7910.2</c:v>
                </c:pt>
                <c:pt idx="38">
                  <c:v>7918</c:v>
                </c:pt>
                <c:pt idx="39">
                  <c:v>7858.4</c:v>
                </c:pt>
                <c:pt idx="40">
                  <c:v>7934.2</c:v>
                </c:pt>
                <c:pt idx="41">
                  <c:v>7892.6</c:v>
                </c:pt>
                <c:pt idx="42">
                  <c:v>7919.8</c:v>
                </c:pt>
                <c:pt idx="43">
                  <c:v>8026.1</c:v>
                </c:pt>
                <c:pt idx="44">
                  <c:v>8076.2</c:v>
                </c:pt>
                <c:pt idx="45">
                  <c:v>8250.3</c:v>
                </c:pt>
                <c:pt idx="46">
                  <c:v>8286.4</c:v>
                </c:pt>
                <c:pt idx="47">
                  <c:v>8697.5</c:v>
                </c:pt>
                <c:pt idx="48">
                  <c:v>8775.1</c:v>
                </c:pt>
                <c:pt idx="49">
                  <c:v>8926.8</c:v>
                </c:pt>
                <c:pt idx="50">
                  <c:v>9096.3</c:v>
                </c:pt>
                <c:pt idx="51">
                  <c:v>9340.8</c:v>
                </c:pt>
                <c:pt idx="52">
                  <c:v>9498.3</c:v>
                </c:pt>
                <c:pt idx="53">
                  <c:v>9703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39.41</c:v>
                </c:pt>
                <c:pt idx="1">
                  <c:v>-759.98</c:v>
                </c:pt>
                <c:pt idx="2">
                  <c:v>-1099.8</c:v>
                </c:pt>
                <c:pt idx="3">
                  <c:v>-1471.8</c:v>
                </c:pt>
                <c:pt idx="4">
                  <c:v>-1880</c:v>
                </c:pt>
                <c:pt idx="5">
                  <c:v>-2330.5</c:v>
                </c:pt>
                <c:pt idx="6">
                  <c:v>-2803.1</c:v>
                </c:pt>
                <c:pt idx="7">
                  <c:v>-3251.6</c:v>
                </c:pt>
                <c:pt idx="8">
                  <c:v>-3604.9</c:v>
                </c:pt>
                <c:pt idx="9">
                  <c:v>-3778.3</c:v>
                </c:pt>
                <c:pt idx="10">
                  <c:v>-3702.3</c:v>
                </c:pt>
                <c:pt idx="11">
                  <c:v>-3360.3</c:v>
                </c:pt>
                <c:pt idx="12">
                  <c:v>-2815.3</c:v>
                </c:pt>
                <c:pt idx="13">
                  <c:v>-2195.3</c:v>
                </c:pt>
                <c:pt idx="14">
                  <c:v>-1612.7</c:v>
                </c:pt>
                <c:pt idx="15">
                  <c:v>-1145.3</c:v>
                </c:pt>
                <c:pt idx="16">
                  <c:v>-822.67</c:v>
                </c:pt>
                <c:pt idx="17">
                  <c:v>-609</c:v>
                </c:pt>
                <c:pt idx="18">
                  <c:v>-483.58</c:v>
                </c:pt>
                <c:pt idx="19">
                  <c:v>-415.72</c:v>
                </c:pt>
                <c:pt idx="20">
                  <c:v>-377.98</c:v>
                </c:pt>
                <c:pt idx="21">
                  <c:v>-362.02</c:v>
                </c:pt>
                <c:pt idx="22">
                  <c:v>-358.88</c:v>
                </c:pt>
                <c:pt idx="23">
                  <c:v>-361.59</c:v>
                </c:pt>
                <c:pt idx="24">
                  <c:v>-367.88</c:v>
                </c:pt>
                <c:pt idx="25">
                  <c:v>-378.91</c:v>
                </c:pt>
                <c:pt idx="26">
                  <c:v>-389.43</c:v>
                </c:pt>
                <c:pt idx="27">
                  <c:v>-398.12</c:v>
                </c:pt>
                <c:pt idx="28">
                  <c:v>-403.12</c:v>
                </c:pt>
                <c:pt idx="29">
                  <c:v>-403.52</c:v>
                </c:pt>
                <c:pt idx="30">
                  <c:v>-395.91</c:v>
                </c:pt>
                <c:pt idx="31">
                  <c:v>-362.07</c:v>
                </c:pt>
                <c:pt idx="32">
                  <c:v>-356.1</c:v>
                </c:pt>
                <c:pt idx="33">
                  <c:v>-324.95</c:v>
                </c:pt>
                <c:pt idx="34">
                  <c:v>-280.34</c:v>
                </c:pt>
                <c:pt idx="35">
                  <c:v>-224.92</c:v>
                </c:pt>
                <c:pt idx="36">
                  <c:v>-189.23</c:v>
                </c:pt>
                <c:pt idx="37">
                  <c:v>-162.25</c:v>
                </c:pt>
                <c:pt idx="38">
                  <c:v>-192.57</c:v>
                </c:pt>
                <c:pt idx="39">
                  <c:v>-206.55</c:v>
                </c:pt>
                <c:pt idx="40">
                  <c:v>-215.83</c:v>
                </c:pt>
                <c:pt idx="41">
                  <c:v>-386.72</c:v>
                </c:pt>
                <c:pt idx="42">
                  <c:v>-471.62</c:v>
                </c:pt>
                <c:pt idx="43">
                  <c:v>-611.25</c:v>
                </c:pt>
                <c:pt idx="44">
                  <c:v>-689.16</c:v>
                </c:pt>
                <c:pt idx="45">
                  <c:v>-800.89</c:v>
                </c:pt>
                <c:pt idx="46">
                  <c:v>-643.86</c:v>
                </c:pt>
                <c:pt idx="47">
                  <c:v>-1093.5</c:v>
                </c:pt>
                <c:pt idx="48">
                  <c:v>-1226.6</c:v>
                </c:pt>
                <c:pt idx="49">
                  <c:v>-1240.5</c:v>
                </c:pt>
                <c:pt idx="50">
                  <c:v>-1374.8</c:v>
                </c:pt>
                <c:pt idx="51">
                  <c:v>-1394.3</c:v>
                </c:pt>
                <c:pt idx="52">
                  <c:v>-1518</c:v>
                </c:pt>
                <c:pt idx="53">
                  <c:v>-16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50.44</c:v>
                </c:pt>
                <c:pt idx="1">
                  <c:v>896.16</c:v>
                </c:pt>
                <c:pt idx="2">
                  <c:v>975.02</c:v>
                </c:pt>
                <c:pt idx="3">
                  <c:v>1117.8</c:v>
                </c:pt>
                <c:pt idx="4">
                  <c:v>1339.9</c:v>
                </c:pt>
                <c:pt idx="5">
                  <c:v>1668.8</c:v>
                </c:pt>
                <c:pt idx="6">
                  <c:v>2109.6</c:v>
                </c:pt>
                <c:pt idx="7">
                  <c:v>2663.1</c:v>
                </c:pt>
                <c:pt idx="8">
                  <c:v>3296.5</c:v>
                </c:pt>
                <c:pt idx="9">
                  <c:v>3948.4</c:v>
                </c:pt>
                <c:pt idx="10">
                  <c:v>4547.2</c:v>
                </c:pt>
                <c:pt idx="11">
                  <c:v>5029.5</c:v>
                </c:pt>
                <c:pt idx="12">
                  <c:v>5380.1</c:v>
                </c:pt>
                <c:pt idx="13">
                  <c:v>5602.8</c:v>
                </c:pt>
                <c:pt idx="14">
                  <c:v>5724.5</c:v>
                </c:pt>
                <c:pt idx="15">
                  <c:v>5771.7</c:v>
                </c:pt>
                <c:pt idx="16">
                  <c:v>5773.1</c:v>
                </c:pt>
                <c:pt idx="17">
                  <c:v>5757.9</c:v>
                </c:pt>
                <c:pt idx="18">
                  <c:v>5743.9</c:v>
                </c:pt>
                <c:pt idx="19">
                  <c:v>5736.4</c:v>
                </c:pt>
                <c:pt idx="20">
                  <c:v>5742.8</c:v>
                </c:pt>
                <c:pt idx="21">
                  <c:v>5759</c:v>
                </c:pt>
                <c:pt idx="22">
                  <c:v>5785</c:v>
                </c:pt>
                <c:pt idx="23">
                  <c:v>5819</c:v>
                </c:pt>
                <c:pt idx="24">
                  <c:v>5860</c:v>
                </c:pt>
                <c:pt idx="25">
                  <c:v>5907.1</c:v>
                </c:pt>
                <c:pt idx="26">
                  <c:v>5958.6</c:v>
                </c:pt>
                <c:pt idx="27">
                  <c:v>6017.9</c:v>
                </c:pt>
                <c:pt idx="28">
                  <c:v>6081.4</c:v>
                </c:pt>
                <c:pt idx="29">
                  <c:v>6147.7</c:v>
                </c:pt>
                <c:pt idx="30">
                  <c:v>6216</c:v>
                </c:pt>
                <c:pt idx="31">
                  <c:v>6283.5</c:v>
                </c:pt>
                <c:pt idx="32">
                  <c:v>6355.8</c:v>
                </c:pt>
                <c:pt idx="33">
                  <c:v>6414.8</c:v>
                </c:pt>
                <c:pt idx="34">
                  <c:v>6467.9</c:v>
                </c:pt>
                <c:pt idx="35">
                  <c:v>6502.3</c:v>
                </c:pt>
                <c:pt idx="36">
                  <c:v>6527.4</c:v>
                </c:pt>
                <c:pt idx="37">
                  <c:v>6531.3</c:v>
                </c:pt>
                <c:pt idx="38">
                  <c:v>6522.2</c:v>
                </c:pt>
                <c:pt idx="39">
                  <c:v>6553.4</c:v>
                </c:pt>
                <c:pt idx="40">
                  <c:v>6488.6</c:v>
                </c:pt>
                <c:pt idx="41">
                  <c:v>6579.5</c:v>
                </c:pt>
                <c:pt idx="42">
                  <c:v>6655.8</c:v>
                </c:pt>
                <c:pt idx="43">
                  <c:v>6673.8</c:v>
                </c:pt>
                <c:pt idx="44">
                  <c:v>6831.1</c:v>
                </c:pt>
                <c:pt idx="45">
                  <c:v>6956.7</c:v>
                </c:pt>
                <c:pt idx="46">
                  <c:v>7206</c:v>
                </c:pt>
                <c:pt idx="47">
                  <c:v>7423.3</c:v>
                </c:pt>
                <c:pt idx="48">
                  <c:v>7567.3</c:v>
                </c:pt>
                <c:pt idx="49">
                  <c:v>7713.7</c:v>
                </c:pt>
                <c:pt idx="50">
                  <c:v>7893.7</c:v>
                </c:pt>
                <c:pt idx="51">
                  <c:v>8069.2</c:v>
                </c:pt>
                <c:pt idx="52">
                  <c:v>8322.8</c:v>
                </c:pt>
                <c:pt idx="53">
                  <c:v>8547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09.72</c:v>
                </c:pt>
                <c:pt idx="1">
                  <c:v>-713.2</c:v>
                </c:pt>
                <c:pt idx="2">
                  <c:v>-1028.7</c:v>
                </c:pt>
                <c:pt idx="3">
                  <c:v>-1361.4</c:v>
                </c:pt>
                <c:pt idx="4">
                  <c:v>-1705.1</c:v>
                </c:pt>
                <c:pt idx="5">
                  <c:v>-2051.9</c:v>
                </c:pt>
                <c:pt idx="6">
                  <c:v>-2367.8</c:v>
                </c:pt>
                <c:pt idx="7">
                  <c:v>-2602.8</c:v>
                </c:pt>
                <c:pt idx="8">
                  <c:v>-2707.8</c:v>
                </c:pt>
                <c:pt idx="9">
                  <c:v>-2654.2</c:v>
                </c:pt>
                <c:pt idx="10">
                  <c:v>-2452.9</c:v>
                </c:pt>
                <c:pt idx="11">
                  <c:v>-2140.3</c:v>
                </c:pt>
                <c:pt idx="12">
                  <c:v>-1773.7</c:v>
                </c:pt>
                <c:pt idx="13">
                  <c:v>-1412.7</c:v>
                </c:pt>
                <c:pt idx="14">
                  <c:v>-1087.5</c:v>
                </c:pt>
                <c:pt idx="15">
                  <c:v>-825.3</c:v>
                </c:pt>
                <c:pt idx="16">
                  <c:v>-639.12</c:v>
                </c:pt>
                <c:pt idx="17">
                  <c:v>-506.94</c:v>
                </c:pt>
                <c:pt idx="18">
                  <c:v>-424.77</c:v>
                </c:pt>
                <c:pt idx="19">
                  <c:v>-378.09</c:v>
                </c:pt>
                <c:pt idx="20">
                  <c:v>-351.75</c:v>
                </c:pt>
                <c:pt idx="21">
                  <c:v>-341.01</c:v>
                </c:pt>
                <c:pt idx="22">
                  <c:v>-339.55</c:v>
                </c:pt>
                <c:pt idx="23">
                  <c:v>-344.68</c:v>
                </c:pt>
                <c:pt idx="24">
                  <c:v>-353.66</c:v>
                </c:pt>
                <c:pt idx="25">
                  <c:v>-363.97</c:v>
                </c:pt>
                <c:pt idx="26">
                  <c:v>-376.33</c:v>
                </c:pt>
                <c:pt idx="27">
                  <c:v>-385.05</c:v>
                </c:pt>
                <c:pt idx="28">
                  <c:v>-396.38</c:v>
                </c:pt>
                <c:pt idx="29">
                  <c:v>-400.36</c:v>
                </c:pt>
                <c:pt idx="30">
                  <c:v>-400.47</c:v>
                </c:pt>
                <c:pt idx="31">
                  <c:v>-394.64</c:v>
                </c:pt>
                <c:pt idx="32">
                  <c:v>-381.19</c:v>
                </c:pt>
                <c:pt idx="33">
                  <c:v>-359.53</c:v>
                </c:pt>
                <c:pt idx="34">
                  <c:v>-334.22</c:v>
                </c:pt>
                <c:pt idx="35">
                  <c:v>-295.28</c:v>
                </c:pt>
                <c:pt idx="36">
                  <c:v>-276.92</c:v>
                </c:pt>
                <c:pt idx="37">
                  <c:v>-262.9</c:v>
                </c:pt>
                <c:pt idx="38">
                  <c:v>-273.08</c:v>
                </c:pt>
                <c:pt idx="39">
                  <c:v>-335</c:v>
                </c:pt>
                <c:pt idx="40">
                  <c:v>-531.22</c:v>
                </c:pt>
                <c:pt idx="41">
                  <c:v>-475.33</c:v>
                </c:pt>
                <c:pt idx="42">
                  <c:v>-573.47</c:v>
                </c:pt>
                <c:pt idx="43">
                  <c:v>-650.62</c:v>
                </c:pt>
                <c:pt idx="44">
                  <c:v>-767.64</c:v>
                </c:pt>
                <c:pt idx="45">
                  <c:v>-880.18</c:v>
                </c:pt>
                <c:pt idx="46">
                  <c:v>-816.33</c:v>
                </c:pt>
                <c:pt idx="47">
                  <c:v>-1179.9</c:v>
                </c:pt>
                <c:pt idx="48">
                  <c:v>-1192.6</c:v>
                </c:pt>
                <c:pt idx="49">
                  <c:v>-1355.4</c:v>
                </c:pt>
                <c:pt idx="50">
                  <c:v>-1447.6</c:v>
                </c:pt>
                <c:pt idx="51">
                  <c:v>-1662.8</c:v>
                </c:pt>
                <c:pt idx="52">
                  <c:v>-1697.2</c:v>
                </c:pt>
                <c:pt idx="53">
                  <c:v>-18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1.07</c:v>
                </c:pt>
                <c:pt idx="1">
                  <c:v>897.5</c:v>
                </c:pt>
                <c:pt idx="2">
                  <c:v>978.85</c:v>
                </c:pt>
                <c:pt idx="3">
                  <c:v>1124.5</c:v>
                </c:pt>
                <c:pt idx="4">
                  <c:v>1350.1</c:v>
                </c:pt>
                <c:pt idx="5">
                  <c:v>1682</c:v>
                </c:pt>
                <c:pt idx="6">
                  <c:v>2123.5</c:v>
                </c:pt>
                <c:pt idx="7">
                  <c:v>2671.8</c:v>
                </c:pt>
                <c:pt idx="8">
                  <c:v>3291.4</c:v>
                </c:pt>
                <c:pt idx="9">
                  <c:v>3919.3</c:v>
                </c:pt>
                <c:pt idx="10">
                  <c:v>4485</c:v>
                </c:pt>
                <c:pt idx="11">
                  <c:v>4938.2</c:v>
                </c:pt>
                <c:pt idx="12">
                  <c:v>5262.8</c:v>
                </c:pt>
                <c:pt idx="13">
                  <c:v>5470.5</c:v>
                </c:pt>
                <c:pt idx="14">
                  <c:v>5584.5</c:v>
                </c:pt>
                <c:pt idx="15">
                  <c:v>5630.2</c:v>
                </c:pt>
                <c:pt idx="16">
                  <c:v>5631.9</c:v>
                </c:pt>
                <c:pt idx="17">
                  <c:v>5618.6</c:v>
                </c:pt>
                <c:pt idx="18">
                  <c:v>5607</c:v>
                </c:pt>
                <c:pt idx="19">
                  <c:v>5602.3</c:v>
                </c:pt>
                <c:pt idx="20">
                  <c:v>5607.7</c:v>
                </c:pt>
                <c:pt idx="21">
                  <c:v>5623.7</c:v>
                </c:pt>
                <c:pt idx="22">
                  <c:v>5648.9</c:v>
                </c:pt>
                <c:pt idx="23">
                  <c:v>5682.1</c:v>
                </c:pt>
                <c:pt idx="24">
                  <c:v>5721.6</c:v>
                </c:pt>
                <c:pt idx="25">
                  <c:v>5766.8</c:v>
                </c:pt>
                <c:pt idx="26">
                  <c:v>5817.3</c:v>
                </c:pt>
                <c:pt idx="27">
                  <c:v>5874.6</c:v>
                </c:pt>
                <c:pt idx="28">
                  <c:v>5935.6</c:v>
                </c:pt>
                <c:pt idx="29">
                  <c:v>5998.9</c:v>
                </c:pt>
                <c:pt idx="30">
                  <c:v>6065.5</c:v>
                </c:pt>
                <c:pt idx="31">
                  <c:v>6133.1</c:v>
                </c:pt>
                <c:pt idx="32">
                  <c:v>6197.2</c:v>
                </c:pt>
                <c:pt idx="33">
                  <c:v>6259.2</c:v>
                </c:pt>
                <c:pt idx="34">
                  <c:v>6309.7</c:v>
                </c:pt>
                <c:pt idx="35">
                  <c:v>6350.3</c:v>
                </c:pt>
                <c:pt idx="36">
                  <c:v>6364.4</c:v>
                </c:pt>
                <c:pt idx="37">
                  <c:v>6379</c:v>
                </c:pt>
                <c:pt idx="38">
                  <c:v>6378.6</c:v>
                </c:pt>
                <c:pt idx="39">
                  <c:v>6354.2</c:v>
                </c:pt>
                <c:pt idx="40">
                  <c:v>6301.1</c:v>
                </c:pt>
                <c:pt idx="41">
                  <c:v>6410.1</c:v>
                </c:pt>
                <c:pt idx="42">
                  <c:v>6470.9</c:v>
                </c:pt>
                <c:pt idx="43">
                  <c:v>6518.3</c:v>
                </c:pt>
                <c:pt idx="44">
                  <c:v>6640.8</c:v>
                </c:pt>
                <c:pt idx="45">
                  <c:v>6725</c:v>
                </c:pt>
                <c:pt idx="46">
                  <c:v>7091.2</c:v>
                </c:pt>
                <c:pt idx="47">
                  <c:v>7153.7</c:v>
                </c:pt>
                <c:pt idx="48">
                  <c:v>7326.7</c:v>
                </c:pt>
                <c:pt idx="49">
                  <c:v>7507.6</c:v>
                </c:pt>
                <c:pt idx="50">
                  <c:v>7696.6</c:v>
                </c:pt>
                <c:pt idx="51">
                  <c:v>7917.5</c:v>
                </c:pt>
                <c:pt idx="52">
                  <c:v>8112.1</c:v>
                </c:pt>
                <c:pt idx="53">
                  <c:v>8325.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06.96</c:v>
                </c:pt>
                <c:pt idx="1">
                  <c:v>-709.52</c:v>
                </c:pt>
                <c:pt idx="2">
                  <c:v>-1022.3</c:v>
                </c:pt>
                <c:pt idx="3">
                  <c:v>-1351.4</c:v>
                </c:pt>
                <c:pt idx="4">
                  <c:v>-1688.9</c:v>
                </c:pt>
                <c:pt idx="5">
                  <c:v>-2025.9</c:v>
                </c:pt>
                <c:pt idx="6">
                  <c:v>-2327.1</c:v>
                </c:pt>
                <c:pt idx="7">
                  <c:v>-2543.2</c:v>
                </c:pt>
                <c:pt idx="8">
                  <c:v>-2627.5</c:v>
                </c:pt>
                <c:pt idx="9">
                  <c:v>-2557.5</c:v>
                </c:pt>
                <c:pt idx="10">
                  <c:v>-2349.8</c:v>
                </c:pt>
                <c:pt idx="11">
                  <c:v>-2041.3</c:v>
                </c:pt>
                <c:pt idx="12">
                  <c:v>-1689.8</c:v>
                </c:pt>
                <c:pt idx="13">
                  <c:v>-1347.3</c:v>
                </c:pt>
                <c:pt idx="14">
                  <c:v>-1041.4</c:v>
                </c:pt>
                <c:pt idx="15">
                  <c:v>-794.7</c:v>
                </c:pt>
                <c:pt idx="16">
                  <c:v>-618.23</c:v>
                </c:pt>
                <c:pt idx="17">
                  <c:v>-492.24</c:v>
                </c:pt>
                <c:pt idx="18">
                  <c:v>-413.23</c:v>
                </c:pt>
                <c:pt idx="19">
                  <c:v>-368.62</c:v>
                </c:pt>
                <c:pt idx="20">
                  <c:v>-343.02</c:v>
                </c:pt>
                <c:pt idx="21">
                  <c:v>-332.74</c:v>
                </c:pt>
                <c:pt idx="22">
                  <c:v>-331.62</c:v>
                </c:pt>
                <c:pt idx="23">
                  <c:v>-336.46</c:v>
                </c:pt>
                <c:pt idx="24">
                  <c:v>-344.94</c:v>
                </c:pt>
                <c:pt idx="25">
                  <c:v>-355.31</c:v>
                </c:pt>
                <c:pt idx="26">
                  <c:v>-367.63</c:v>
                </c:pt>
                <c:pt idx="27">
                  <c:v>-377.49</c:v>
                </c:pt>
                <c:pt idx="28">
                  <c:v>-386.45</c:v>
                </c:pt>
                <c:pt idx="29">
                  <c:v>-391.19</c:v>
                </c:pt>
                <c:pt idx="30">
                  <c:v>-390.22</c:v>
                </c:pt>
                <c:pt idx="31">
                  <c:v>-384.91</c:v>
                </c:pt>
                <c:pt idx="32">
                  <c:v>-368.01</c:v>
                </c:pt>
                <c:pt idx="33">
                  <c:v>-351.63</c:v>
                </c:pt>
                <c:pt idx="34">
                  <c:v>-322.66</c:v>
                </c:pt>
                <c:pt idx="35">
                  <c:v>-299.74</c:v>
                </c:pt>
                <c:pt idx="36">
                  <c:v>-265.05</c:v>
                </c:pt>
                <c:pt idx="37">
                  <c:v>-268.31</c:v>
                </c:pt>
                <c:pt idx="38">
                  <c:v>-280.77</c:v>
                </c:pt>
                <c:pt idx="39">
                  <c:v>-307.63</c:v>
                </c:pt>
                <c:pt idx="40">
                  <c:v>-275.49</c:v>
                </c:pt>
                <c:pt idx="41">
                  <c:v>-461.19</c:v>
                </c:pt>
                <c:pt idx="42">
                  <c:v>-560.59</c:v>
                </c:pt>
                <c:pt idx="43">
                  <c:v>-661.47</c:v>
                </c:pt>
                <c:pt idx="44">
                  <c:v>-744.12</c:v>
                </c:pt>
                <c:pt idx="45">
                  <c:v>-851.54</c:v>
                </c:pt>
                <c:pt idx="46">
                  <c:v>-1031.6</c:v>
                </c:pt>
                <c:pt idx="47">
                  <c:v>-1209.8</c:v>
                </c:pt>
                <c:pt idx="48">
                  <c:v>-1280.4</c:v>
                </c:pt>
                <c:pt idx="49">
                  <c:v>-1307.8</c:v>
                </c:pt>
                <c:pt idx="50">
                  <c:v>-1440.5</c:v>
                </c:pt>
                <c:pt idx="51">
                  <c:v>-1555.3</c:v>
                </c:pt>
                <c:pt idx="52">
                  <c:v>-1621.1</c:v>
                </c:pt>
                <c:pt idx="53">
                  <c:v>-1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50.69</c:v>
                </c:pt>
                <c:pt idx="1">
                  <c:v>911.61</c:v>
                </c:pt>
                <c:pt idx="2">
                  <c:v>1008.4</c:v>
                </c:pt>
                <c:pt idx="3">
                  <c:v>1172.1</c:v>
                </c:pt>
                <c:pt idx="4">
                  <c:v>1413.6</c:v>
                </c:pt>
                <c:pt idx="5">
                  <c:v>1751.1</c:v>
                </c:pt>
                <c:pt idx="6">
                  <c:v>2174.9</c:v>
                </c:pt>
                <c:pt idx="7">
                  <c:v>2663.9</c:v>
                </c:pt>
                <c:pt idx="8">
                  <c:v>3173.3</c:v>
                </c:pt>
                <c:pt idx="9">
                  <c:v>3651</c:v>
                </c:pt>
                <c:pt idx="10">
                  <c:v>4052.6</c:v>
                </c:pt>
                <c:pt idx="11">
                  <c:v>4358.8</c:v>
                </c:pt>
                <c:pt idx="12">
                  <c:v>4570.2</c:v>
                </c:pt>
                <c:pt idx="13">
                  <c:v>4703.8</c:v>
                </c:pt>
                <c:pt idx="14">
                  <c:v>4781.5</c:v>
                </c:pt>
                <c:pt idx="15">
                  <c:v>4817.6</c:v>
                </c:pt>
                <c:pt idx="16">
                  <c:v>4825.2</c:v>
                </c:pt>
                <c:pt idx="17">
                  <c:v>4826.1</c:v>
                </c:pt>
                <c:pt idx="18">
                  <c:v>4828.4</c:v>
                </c:pt>
                <c:pt idx="19">
                  <c:v>4833.9</c:v>
                </c:pt>
                <c:pt idx="20">
                  <c:v>4847.9</c:v>
                </c:pt>
                <c:pt idx="21">
                  <c:v>4868.3</c:v>
                </c:pt>
                <c:pt idx="22">
                  <c:v>4893.7</c:v>
                </c:pt>
                <c:pt idx="23">
                  <c:v>4925.5</c:v>
                </c:pt>
                <c:pt idx="24">
                  <c:v>4960.9</c:v>
                </c:pt>
                <c:pt idx="25">
                  <c:v>5000.8</c:v>
                </c:pt>
                <c:pt idx="26">
                  <c:v>5044.9</c:v>
                </c:pt>
                <c:pt idx="27">
                  <c:v>5093</c:v>
                </c:pt>
                <c:pt idx="28">
                  <c:v>5146.7</c:v>
                </c:pt>
                <c:pt idx="29">
                  <c:v>5201</c:v>
                </c:pt>
                <c:pt idx="30">
                  <c:v>5257</c:v>
                </c:pt>
                <c:pt idx="31">
                  <c:v>5313.6</c:v>
                </c:pt>
                <c:pt idx="32">
                  <c:v>5369.7</c:v>
                </c:pt>
                <c:pt idx="33">
                  <c:v>5422.6</c:v>
                </c:pt>
                <c:pt idx="34">
                  <c:v>5461.8</c:v>
                </c:pt>
                <c:pt idx="35">
                  <c:v>5487.5</c:v>
                </c:pt>
                <c:pt idx="36">
                  <c:v>5502.2</c:v>
                </c:pt>
                <c:pt idx="37">
                  <c:v>5512.3</c:v>
                </c:pt>
                <c:pt idx="38">
                  <c:v>5493.9</c:v>
                </c:pt>
                <c:pt idx="39">
                  <c:v>5498.9</c:v>
                </c:pt>
                <c:pt idx="40">
                  <c:v>5471.4</c:v>
                </c:pt>
                <c:pt idx="41">
                  <c:v>5514.6</c:v>
                </c:pt>
                <c:pt idx="42">
                  <c:v>5549.3</c:v>
                </c:pt>
                <c:pt idx="43">
                  <c:v>5627.3</c:v>
                </c:pt>
                <c:pt idx="44">
                  <c:v>5704.9</c:v>
                </c:pt>
                <c:pt idx="45">
                  <c:v>5827.3</c:v>
                </c:pt>
                <c:pt idx="46">
                  <c:v>5705</c:v>
                </c:pt>
                <c:pt idx="47">
                  <c:v>6228.3</c:v>
                </c:pt>
                <c:pt idx="48">
                  <c:v>6305.7</c:v>
                </c:pt>
                <c:pt idx="49">
                  <c:v>6424.7</c:v>
                </c:pt>
                <c:pt idx="50">
                  <c:v>6566.2</c:v>
                </c:pt>
                <c:pt idx="51">
                  <c:v>6745.7</c:v>
                </c:pt>
                <c:pt idx="52">
                  <c:v>6922.2</c:v>
                </c:pt>
                <c:pt idx="53">
                  <c:v>7101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387.19</c:v>
                </c:pt>
                <c:pt idx="1">
                  <c:v>-675.44</c:v>
                </c:pt>
                <c:pt idx="2">
                  <c:v>-969.08</c:v>
                </c:pt>
                <c:pt idx="3">
                  <c:v>-1267</c:v>
                </c:pt>
                <c:pt idx="4">
                  <c:v>-1556.5</c:v>
                </c:pt>
                <c:pt idx="5">
                  <c:v>-1821.3</c:v>
                </c:pt>
                <c:pt idx="6">
                  <c:v>-2027.8</c:v>
                </c:pt>
                <c:pt idx="7">
                  <c:v>-2136.3</c:v>
                </c:pt>
                <c:pt idx="8">
                  <c:v>-2124</c:v>
                </c:pt>
                <c:pt idx="9">
                  <c:v>-1995.2</c:v>
                </c:pt>
                <c:pt idx="10">
                  <c:v>-1780.2</c:v>
                </c:pt>
                <c:pt idx="11">
                  <c:v>-1522.6</c:v>
                </c:pt>
                <c:pt idx="12">
                  <c:v>-1253.3</c:v>
                </c:pt>
                <c:pt idx="13">
                  <c:v>-1006.3</c:v>
                </c:pt>
                <c:pt idx="14">
                  <c:v>-791.99</c:v>
                </c:pt>
                <c:pt idx="15">
                  <c:v>-621.25</c:v>
                </c:pt>
                <c:pt idx="16">
                  <c:v>-500.75</c:v>
                </c:pt>
                <c:pt idx="17">
                  <c:v>-412.98</c:v>
                </c:pt>
                <c:pt idx="18">
                  <c:v>-357.42</c:v>
                </c:pt>
                <c:pt idx="19">
                  <c:v>-324.8</c:v>
                </c:pt>
                <c:pt idx="20">
                  <c:v>-305.14</c:v>
                </c:pt>
                <c:pt idx="21">
                  <c:v>-295.76</c:v>
                </c:pt>
                <c:pt idx="22">
                  <c:v>-293.44</c:v>
                </c:pt>
                <c:pt idx="23">
                  <c:v>-295.98</c:v>
                </c:pt>
                <c:pt idx="24">
                  <c:v>-301.66</c:v>
                </c:pt>
                <c:pt idx="25">
                  <c:v>-308.33</c:v>
                </c:pt>
                <c:pt idx="26">
                  <c:v>-316.99</c:v>
                </c:pt>
                <c:pt idx="27">
                  <c:v>-324.4</c:v>
                </c:pt>
                <c:pt idx="28">
                  <c:v>-329.01</c:v>
                </c:pt>
                <c:pt idx="29">
                  <c:v>-332.27</c:v>
                </c:pt>
                <c:pt idx="30">
                  <c:v>-329.27</c:v>
                </c:pt>
                <c:pt idx="31">
                  <c:v>-322.66</c:v>
                </c:pt>
                <c:pt idx="32">
                  <c:v>-309.02</c:v>
                </c:pt>
                <c:pt idx="33">
                  <c:v>-288.65</c:v>
                </c:pt>
                <c:pt idx="34">
                  <c:v>-263.04</c:v>
                </c:pt>
                <c:pt idx="35">
                  <c:v>-231.2</c:v>
                </c:pt>
                <c:pt idx="36">
                  <c:v>-209.54</c:v>
                </c:pt>
                <c:pt idx="37">
                  <c:v>-189.32</c:v>
                </c:pt>
                <c:pt idx="38">
                  <c:v>-205.55</c:v>
                </c:pt>
                <c:pt idx="39">
                  <c:v>-252.15</c:v>
                </c:pt>
                <c:pt idx="40">
                  <c:v>-356.11</c:v>
                </c:pt>
                <c:pt idx="41">
                  <c:v>-377.03</c:v>
                </c:pt>
                <c:pt idx="42">
                  <c:v>-441.43</c:v>
                </c:pt>
                <c:pt idx="43">
                  <c:v>-545.19</c:v>
                </c:pt>
                <c:pt idx="44">
                  <c:v>-610.22</c:v>
                </c:pt>
                <c:pt idx="45">
                  <c:v>-672.52</c:v>
                </c:pt>
                <c:pt idx="46">
                  <c:v>-730.73</c:v>
                </c:pt>
                <c:pt idx="47">
                  <c:v>-919.66</c:v>
                </c:pt>
                <c:pt idx="48">
                  <c:v>-1060.9</c:v>
                </c:pt>
                <c:pt idx="49">
                  <c:v>-1093.2</c:v>
                </c:pt>
                <c:pt idx="50">
                  <c:v>-1208.9</c:v>
                </c:pt>
                <c:pt idx="51">
                  <c:v>-1337.4</c:v>
                </c:pt>
                <c:pt idx="52">
                  <c:v>-1360.9</c:v>
                </c:pt>
                <c:pt idx="53">
                  <c:v>-1458.1</c:v>
                </c:pt>
              </c:numCache>
            </c:numRef>
          </c:yVal>
          <c:smooth val="1"/>
        </c:ser>
        <c:axId val="39362334"/>
        <c:axId val="8218952"/>
      </c:scatterChart>
      <c:valAx>
        <c:axId val="3936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52"/>
        <c:crossesAt val="0"/>
        <c:crossBetween val="midCat"/>
      </c:valAx>
      <c:valAx>
        <c:axId val="82189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92015995587424"/>
          <c:w val="0.12321529930576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4</xdr:row>
      <xdr:rowOff>37440</xdr:rowOff>
    </xdr:from>
    <xdr:to>
      <xdr:col>6</xdr:col>
      <xdr:colOff>618120</xdr:colOff>
      <xdr:row>6</xdr:row>
      <xdr:rowOff>137880</xdr:rowOff>
    </xdr:to>
    <xdr:sp>
      <xdr:nvSpPr>
        <xdr:cNvPr id="12" name="Text 1"/>
        <xdr:cNvSpPr/>
      </xdr:nvSpPr>
      <xdr:spPr>
        <a:xfrm>
          <a:off x="3845880" y="687600"/>
          <a:ext cx="16491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5</xdr:row>
      <xdr:rowOff>143280</xdr:rowOff>
    </xdr:from>
    <xdr:to>
      <xdr:col>6</xdr:col>
      <xdr:colOff>618120</xdr:colOff>
      <xdr:row>5</xdr:row>
      <xdr:rowOff>147240</xdr:rowOff>
    </xdr:to>
    <xdr:sp>
      <xdr:nvSpPr>
        <xdr:cNvPr id="13" name="Line 2"/>
        <xdr:cNvSpPr/>
      </xdr:nvSpPr>
      <xdr:spPr>
        <a:xfrm>
          <a:off x="373680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2800</xdr:colOff>
      <xdr:row>5</xdr:row>
      <xdr:rowOff>33840</xdr:rowOff>
    </xdr:from>
    <xdr:to>
      <xdr:col>6</xdr:col>
      <xdr:colOff>286200</xdr:colOff>
      <xdr:row>7</xdr:row>
      <xdr:rowOff>136800</xdr:rowOff>
    </xdr:to>
    <xdr:sp>
      <xdr:nvSpPr>
        <xdr:cNvPr id="15" name="Text 1"/>
        <xdr:cNvSpPr/>
      </xdr:nvSpPr>
      <xdr:spPr>
        <a:xfrm>
          <a:off x="3513960" y="846720"/>
          <a:ext cx="1649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6</xdr:row>
      <xdr:rowOff>141480</xdr:rowOff>
    </xdr:from>
    <xdr:to>
      <xdr:col>6</xdr:col>
      <xdr:colOff>286200</xdr:colOff>
      <xdr:row>6</xdr:row>
      <xdr:rowOff>141480</xdr:rowOff>
    </xdr:to>
    <xdr:sp>
      <xdr:nvSpPr>
        <xdr:cNvPr id="16" name="Line 2"/>
        <xdr:cNvSpPr/>
      </xdr:nvSpPr>
      <xdr:spPr>
        <a:xfrm>
          <a:off x="3413160" y="1116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4</xdr:row>
      <xdr:rowOff>61920</xdr:rowOff>
    </xdr:from>
    <xdr:to>
      <xdr:col>6</xdr:col>
      <xdr:colOff>663480</xdr:colOff>
      <xdr:row>6</xdr:row>
      <xdr:rowOff>138960</xdr:rowOff>
    </xdr:to>
    <xdr:sp>
      <xdr:nvSpPr>
        <xdr:cNvPr id="18" name="Text 1"/>
        <xdr:cNvSpPr/>
      </xdr:nvSpPr>
      <xdr:spPr>
        <a:xfrm>
          <a:off x="3891240" y="712080"/>
          <a:ext cx="16491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5</xdr:row>
      <xdr:rowOff>155160</xdr:rowOff>
    </xdr:from>
    <xdr:to>
      <xdr:col>6</xdr:col>
      <xdr:colOff>663480</xdr:colOff>
      <xdr:row>5</xdr:row>
      <xdr:rowOff>155160</xdr:rowOff>
    </xdr:to>
    <xdr:sp>
      <xdr:nvSpPr>
        <xdr:cNvPr id="19" name="Line 2"/>
        <xdr:cNvSpPr/>
      </xdr:nvSpPr>
      <xdr:spPr>
        <a:xfrm>
          <a:off x="3790440" y="9680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0120</xdr:colOff>
      <xdr:row>4</xdr:row>
      <xdr:rowOff>97200</xdr:rowOff>
    </xdr:from>
    <xdr:to>
      <xdr:col>6</xdr:col>
      <xdr:colOff>525240</xdr:colOff>
      <xdr:row>7</xdr:row>
      <xdr:rowOff>37800</xdr:rowOff>
    </xdr:to>
    <xdr:sp>
      <xdr:nvSpPr>
        <xdr:cNvPr id="21" name="Text 1"/>
        <xdr:cNvSpPr/>
      </xdr:nvSpPr>
      <xdr:spPr>
        <a:xfrm>
          <a:off x="3761280" y="747360"/>
          <a:ext cx="164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040</xdr:colOff>
      <xdr:row>6</xdr:row>
      <xdr:rowOff>42480</xdr:rowOff>
    </xdr:from>
    <xdr:to>
      <xdr:col>6</xdr:col>
      <xdr:colOff>525240</xdr:colOff>
      <xdr:row>6</xdr:row>
      <xdr:rowOff>42480</xdr:rowOff>
    </xdr:to>
    <xdr:sp>
      <xdr:nvSpPr>
        <xdr:cNvPr id="22" name="Line 2"/>
        <xdr:cNvSpPr/>
      </xdr:nvSpPr>
      <xdr:spPr>
        <a:xfrm>
          <a:off x="3652200" y="1017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54360</xdr:rowOff>
    </xdr:from>
    <xdr:to>
      <xdr:col>6</xdr:col>
      <xdr:colOff>591120</xdr:colOff>
      <xdr:row>6</xdr:row>
      <xdr:rowOff>155880</xdr:rowOff>
    </xdr:to>
    <xdr:sp>
      <xdr:nvSpPr>
        <xdr:cNvPr id="24" name="Text 1"/>
        <xdr:cNvSpPr/>
      </xdr:nvSpPr>
      <xdr:spPr>
        <a:xfrm>
          <a:off x="3819240" y="704520"/>
          <a:ext cx="164880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-720</xdr:rowOff>
    </xdr:from>
    <xdr:to>
      <xdr:col>6</xdr:col>
      <xdr:colOff>591120</xdr:colOff>
      <xdr:row>6</xdr:row>
      <xdr:rowOff>-720</xdr:rowOff>
    </xdr:to>
    <xdr:sp>
      <xdr:nvSpPr>
        <xdr:cNvPr id="25" name="Line 2"/>
        <xdr:cNvSpPr/>
      </xdr:nvSpPr>
      <xdr:spPr>
        <a:xfrm>
          <a:off x="3718080" y="9745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4</xdr:row>
      <xdr:rowOff>37440</xdr:rowOff>
    </xdr:from>
    <xdr:to>
      <xdr:col>6</xdr:col>
      <xdr:colOff>479880</xdr:colOff>
      <xdr:row>6</xdr:row>
      <xdr:rowOff>137880</xdr:rowOff>
    </xdr:to>
    <xdr:sp>
      <xdr:nvSpPr>
        <xdr:cNvPr id="27" name="Text 1"/>
        <xdr:cNvSpPr/>
      </xdr:nvSpPr>
      <xdr:spPr>
        <a:xfrm>
          <a:off x="3708000" y="68760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400</xdr:colOff>
      <xdr:row>5</xdr:row>
      <xdr:rowOff>143280</xdr:rowOff>
    </xdr:from>
    <xdr:to>
      <xdr:col>6</xdr:col>
      <xdr:colOff>479880</xdr:colOff>
      <xdr:row>5</xdr:row>
      <xdr:rowOff>147240</xdr:rowOff>
    </xdr:to>
    <xdr:sp>
      <xdr:nvSpPr>
        <xdr:cNvPr id="28" name="Line 2"/>
        <xdr:cNvSpPr/>
      </xdr:nvSpPr>
      <xdr:spPr>
        <a:xfrm>
          <a:off x="359856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2480</xdr:colOff>
      <xdr:row>4</xdr:row>
      <xdr:rowOff>94680</xdr:rowOff>
    </xdr:from>
    <xdr:to>
      <xdr:col>6</xdr:col>
      <xdr:colOff>597600</xdr:colOff>
      <xdr:row>7</xdr:row>
      <xdr:rowOff>36360</xdr:rowOff>
    </xdr:to>
    <xdr:sp>
      <xdr:nvSpPr>
        <xdr:cNvPr id="30" name="Text 1"/>
        <xdr:cNvSpPr/>
      </xdr:nvSpPr>
      <xdr:spPr>
        <a:xfrm>
          <a:off x="3833640" y="744840"/>
          <a:ext cx="1640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6</xdr:row>
      <xdr:rowOff>42480</xdr:rowOff>
    </xdr:from>
    <xdr:to>
      <xdr:col>6</xdr:col>
      <xdr:colOff>597600</xdr:colOff>
      <xdr:row>6</xdr:row>
      <xdr:rowOff>42480</xdr:rowOff>
    </xdr:to>
    <xdr:sp>
      <xdr:nvSpPr>
        <xdr:cNvPr id="31" name="Line 2"/>
        <xdr:cNvSpPr/>
      </xdr:nvSpPr>
      <xdr:spPr>
        <a:xfrm>
          <a:off x="3724200" y="1017720"/>
          <a:ext cx="175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4640</xdr:colOff>
      <xdr:row>4</xdr:row>
      <xdr:rowOff>126000</xdr:rowOff>
    </xdr:from>
    <xdr:to>
      <xdr:col>6</xdr:col>
      <xdr:colOff>337680</xdr:colOff>
      <xdr:row>7</xdr:row>
      <xdr:rowOff>63720</xdr:rowOff>
    </xdr:to>
    <xdr:sp>
      <xdr:nvSpPr>
        <xdr:cNvPr id="9" name="Text 1"/>
        <xdr:cNvSpPr/>
      </xdr:nvSpPr>
      <xdr:spPr>
        <a:xfrm>
          <a:off x="3565800" y="77616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6</xdr:row>
      <xdr:rowOff>69840</xdr:rowOff>
    </xdr:from>
    <xdr:to>
      <xdr:col>6</xdr:col>
      <xdr:colOff>337680</xdr:colOff>
      <xdr:row>6</xdr:row>
      <xdr:rowOff>69840</xdr:rowOff>
    </xdr:to>
    <xdr:sp>
      <xdr:nvSpPr>
        <xdr:cNvPr id="10" name="Line 2"/>
        <xdr:cNvSpPr/>
      </xdr:nvSpPr>
      <xdr:spPr>
        <a:xfrm>
          <a:off x="3464640" y="104508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76.772</v>
      </c>
      <c r="C2" s="20" t="n">
        <v>-754.99</v>
      </c>
      <c r="D2" s="20" t="n">
        <v>116.68</v>
      </c>
      <c r="E2" s="20" t="n">
        <v>-745.93</v>
      </c>
      <c r="F2" s="20" t="n">
        <v>100</v>
      </c>
      <c r="G2" s="20" t="n">
        <v>-752.51</v>
      </c>
      <c r="H2" s="20" t="n">
        <v>848.95</v>
      </c>
      <c r="I2" s="20" t="n">
        <v>-439.41</v>
      </c>
      <c r="J2" s="20" t="n">
        <v>850.44</v>
      </c>
      <c r="K2" s="20" t="n">
        <v>-409.72</v>
      </c>
      <c r="L2" s="20" t="n">
        <v>851.07</v>
      </c>
      <c r="M2" s="20" t="n">
        <v>-406.96</v>
      </c>
      <c r="N2" s="20" t="n">
        <v>850.69</v>
      </c>
      <c r="O2" s="20" t="n">
        <v>-387.19</v>
      </c>
      <c r="P2" s="20" t="n">
        <v>28.736</v>
      </c>
      <c r="Q2" s="20" t="n">
        <v>-762.14</v>
      </c>
    </row>
    <row r="3" customFormat="false" ht="12.75" hidden="false" customHeight="false" outlineLevel="0" collapsed="false">
      <c r="A3" s="23" t="n">
        <v>1985821</v>
      </c>
      <c r="B3" s="20" t="n">
        <v>128.3</v>
      </c>
      <c r="C3" s="20" t="n">
        <v>-1062.4</v>
      </c>
      <c r="D3" s="20" t="n">
        <v>208.11</v>
      </c>
      <c r="E3" s="20" t="n">
        <v>-1038.3</v>
      </c>
      <c r="F3" s="20" t="n">
        <v>869.68</v>
      </c>
      <c r="G3" s="20" t="n">
        <v>-748.38</v>
      </c>
      <c r="H3" s="20" t="n">
        <v>873.76</v>
      </c>
      <c r="I3" s="20" t="n">
        <v>-759.98</v>
      </c>
      <c r="J3" s="20" t="n">
        <v>896.16</v>
      </c>
      <c r="K3" s="20" t="n">
        <v>-713.2</v>
      </c>
      <c r="L3" s="20" t="n">
        <v>897.5</v>
      </c>
      <c r="M3" s="20" t="n">
        <v>-709.52</v>
      </c>
      <c r="N3" s="20" t="n">
        <v>911.61</v>
      </c>
      <c r="O3" s="20" t="n">
        <v>-675.44</v>
      </c>
      <c r="P3" s="20" t="n">
        <v>28.968</v>
      </c>
      <c r="Q3" s="20" t="n">
        <v>-1074.2</v>
      </c>
    </row>
    <row r="4" customFormat="false" ht="12.75" hidden="false" customHeight="false" outlineLevel="0" collapsed="false">
      <c r="A4" s="23" t="n">
        <v>1577393</v>
      </c>
      <c r="B4" s="20" t="n">
        <v>884.97</v>
      </c>
      <c r="C4" s="20" t="n">
        <v>-1141.1</v>
      </c>
      <c r="D4" s="20" t="n">
        <v>979.92</v>
      </c>
      <c r="E4" s="20" t="n">
        <v>-1027.1</v>
      </c>
      <c r="F4" s="20" t="n">
        <v>939.11</v>
      </c>
      <c r="G4" s="20" t="n">
        <v>-1078.6</v>
      </c>
      <c r="H4" s="20" t="n">
        <v>926.4</v>
      </c>
      <c r="I4" s="20" t="n">
        <v>-1099.8</v>
      </c>
      <c r="J4" s="20" t="n">
        <v>975.02</v>
      </c>
      <c r="K4" s="20" t="n">
        <v>-1028.7</v>
      </c>
      <c r="L4" s="20" t="n">
        <v>978.85</v>
      </c>
      <c r="M4" s="20" t="n">
        <v>-1022.3</v>
      </c>
      <c r="N4" s="20" t="n">
        <v>1008.4</v>
      </c>
      <c r="O4" s="20" t="n">
        <v>-969.08</v>
      </c>
      <c r="P4" s="20" t="n">
        <v>739.15</v>
      </c>
      <c r="Q4" s="20" t="n">
        <v>-1239.7</v>
      </c>
    </row>
    <row r="5" customFormat="false" ht="12.75" hidden="false" customHeight="false" outlineLevel="0" collapsed="false">
      <c r="A5" s="23" t="n">
        <v>1252968</v>
      </c>
      <c r="B5" s="20" t="n">
        <v>974.69</v>
      </c>
      <c r="C5" s="20" t="n">
        <v>-1531.8</v>
      </c>
      <c r="D5" s="20" t="n">
        <v>1132.7</v>
      </c>
      <c r="E5" s="20" t="n">
        <v>-1353.1</v>
      </c>
      <c r="F5" s="20" t="n">
        <v>1065.1</v>
      </c>
      <c r="G5" s="20" t="n">
        <v>-1434.9</v>
      </c>
      <c r="H5" s="20" t="n">
        <v>1036.6</v>
      </c>
      <c r="I5" s="20" t="n">
        <v>-1471.8</v>
      </c>
      <c r="J5" s="20" t="n">
        <v>1117.8</v>
      </c>
      <c r="K5" s="20" t="n">
        <v>-1361.4</v>
      </c>
      <c r="L5" s="20" t="n">
        <v>1124.5</v>
      </c>
      <c r="M5" s="20" t="n">
        <v>-1351.4</v>
      </c>
      <c r="N5" s="20" t="n">
        <v>1172.1</v>
      </c>
      <c r="O5" s="20" t="n">
        <v>-1267</v>
      </c>
      <c r="P5" s="20" t="n">
        <v>722.98</v>
      </c>
      <c r="Q5" s="20" t="n">
        <v>-1672.8</v>
      </c>
    </row>
    <row r="6" customFormat="false" ht="12.75" hidden="false" customHeight="false" outlineLevel="0" collapsed="false">
      <c r="A6" s="23" t="n">
        <v>995267.9</v>
      </c>
      <c r="B6" s="20" t="n">
        <v>1128.5</v>
      </c>
      <c r="C6" s="20" t="n">
        <v>-1974.2</v>
      </c>
      <c r="D6" s="20" t="n">
        <v>1367.2</v>
      </c>
      <c r="E6" s="20" t="n">
        <v>-1688.1</v>
      </c>
      <c r="F6" s="20" t="n">
        <v>1267.2</v>
      </c>
      <c r="G6" s="20" t="n">
        <v>-1819.5</v>
      </c>
      <c r="H6" s="20" t="n">
        <v>1219.9</v>
      </c>
      <c r="I6" s="20" t="n">
        <v>-1880</v>
      </c>
      <c r="J6" s="20" t="n">
        <v>1339.9</v>
      </c>
      <c r="K6" s="20" t="n">
        <v>-1705.1</v>
      </c>
      <c r="L6" s="20" t="n">
        <v>1350.1</v>
      </c>
      <c r="M6" s="20" t="n">
        <v>-1688.9</v>
      </c>
      <c r="N6" s="20" t="n">
        <v>1413.6</v>
      </c>
      <c r="O6" s="20" t="n">
        <v>-1556.5</v>
      </c>
      <c r="P6" s="20" t="n">
        <v>716.34</v>
      </c>
      <c r="Q6" s="20" t="n">
        <v>-2182.3</v>
      </c>
    </row>
    <row r="7" customFormat="false" ht="12.75" hidden="false" customHeight="false" outlineLevel="0" collapsed="false">
      <c r="A7" s="23" t="n">
        <v>790569.4</v>
      </c>
      <c r="B7" s="20" t="n">
        <v>1378.6</v>
      </c>
      <c r="C7" s="20" t="n">
        <v>-2486.1</v>
      </c>
      <c r="D7" s="20" t="n">
        <v>1711.3</v>
      </c>
      <c r="E7" s="20" t="n">
        <v>-2020.5</v>
      </c>
      <c r="F7" s="20" t="n">
        <v>1576.9</v>
      </c>
      <c r="G7" s="20" t="n">
        <v>-2231.9</v>
      </c>
      <c r="H7" s="20" t="n">
        <v>1511.7</v>
      </c>
      <c r="I7" s="20" t="n">
        <v>-2330.5</v>
      </c>
      <c r="J7" s="20" t="n">
        <v>1668.8</v>
      </c>
      <c r="K7" s="20" t="n">
        <v>-2051.9</v>
      </c>
      <c r="L7" s="20" t="n">
        <v>1682</v>
      </c>
      <c r="M7" s="20" t="n">
        <v>-2025.9</v>
      </c>
      <c r="N7" s="20" t="n">
        <v>1751.1</v>
      </c>
      <c r="O7" s="20" t="n">
        <v>-1821.3</v>
      </c>
      <c r="P7" s="20" t="n">
        <v>720.2</v>
      </c>
      <c r="Q7" s="20" t="n">
        <v>-2809.8</v>
      </c>
    </row>
    <row r="8" customFormat="false" ht="12.75" hidden="false" customHeight="false" outlineLevel="0" collapsed="false">
      <c r="A8" s="23" t="n">
        <v>627971.6</v>
      </c>
      <c r="B8" s="20" t="n">
        <v>1757.2</v>
      </c>
      <c r="C8" s="20" t="n">
        <v>-3058.8</v>
      </c>
      <c r="D8" s="20" t="n">
        <v>2172.1</v>
      </c>
      <c r="E8" s="20" t="n">
        <v>-2306.9</v>
      </c>
      <c r="F8" s="20" t="n">
        <v>2013.3</v>
      </c>
      <c r="G8" s="20" t="n">
        <v>-2641.5</v>
      </c>
      <c r="H8" s="20" t="n">
        <v>1934.7</v>
      </c>
      <c r="I8" s="20" t="n">
        <v>-2803.1</v>
      </c>
      <c r="J8" s="20" t="n">
        <v>2109.6</v>
      </c>
      <c r="K8" s="20" t="n">
        <v>-2367.8</v>
      </c>
      <c r="L8" s="20" t="n">
        <v>2123.5</v>
      </c>
      <c r="M8" s="20" t="n">
        <v>-2327.1</v>
      </c>
      <c r="N8" s="20" t="n">
        <v>2174.9</v>
      </c>
      <c r="O8" s="20" t="n">
        <v>-2027.8</v>
      </c>
      <c r="P8" s="20" t="n">
        <v>733.22</v>
      </c>
      <c r="Q8" s="20" t="n">
        <v>-3578.7</v>
      </c>
    </row>
    <row r="9" customFormat="false" ht="12.75" hidden="false" customHeight="false" outlineLevel="0" collapsed="false">
      <c r="A9" s="23" t="n">
        <v>498815.6</v>
      </c>
      <c r="B9" s="20" t="n">
        <v>2316.6</v>
      </c>
      <c r="C9" s="20" t="n">
        <v>-3665.3</v>
      </c>
      <c r="D9" s="20" t="n">
        <v>2742.4</v>
      </c>
      <c r="E9" s="20" t="n">
        <v>-2495.9</v>
      </c>
      <c r="F9" s="20" t="n">
        <v>2594.4</v>
      </c>
      <c r="G9" s="20" t="n">
        <v>-3001.8</v>
      </c>
      <c r="H9" s="20" t="n">
        <v>2524</v>
      </c>
      <c r="I9" s="20" t="n">
        <v>-3251.6</v>
      </c>
      <c r="J9" s="20" t="n">
        <v>2663.1</v>
      </c>
      <c r="K9" s="20" t="n">
        <v>-2602.8</v>
      </c>
      <c r="L9" s="20" t="n">
        <v>2671.8</v>
      </c>
      <c r="M9" s="20" t="n">
        <v>-2543.2</v>
      </c>
      <c r="N9" s="20" t="n">
        <v>2663.9</v>
      </c>
      <c r="O9" s="20" t="n">
        <v>-2136.3</v>
      </c>
      <c r="P9" s="20" t="n">
        <v>754.98</v>
      </c>
      <c r="Q9" s="20" t="n">
        <v>-4531.8</v>
      </c>
    </row>
    <row r="10" customFormat="false" ht="12.75" hidden="false" customHeight="false" outlineLevel="0" collapsed="false">
      <c r="A10" s="23" t="n">
        <v>396223.3</v>
      </c>
      <c r="B10" s="20" t="n">
        <v>3108.4</v>
      </c>
      <c r="C10" s="20" t="n">
        <v>-4245</v>
      </c>
      <c r="D10" s="20" t="n">
        <v>3381.2</v>
      </c>
      <c r="E10" s="20" t="n">
        <v>-2530.6</v>
      </c>
      <c r="F10" s="20" t="n">
        <v>3312.5</v>
      </c>
      <c r="G10" s="20" t="n">
        <v>-3247.5</v>
      </c>
      <c r="H10" s="20" t="n">
        <v>3288.1</v>
      </c>
      <c r="I10" s="20" t="n">
        <v>-3604.9</v>
      </c>
      <c r="J10" s="20" t="n">
        <v>3296.5</v>
      </c>
      <c r="K10" s="20" t="n">
        <v>-2707.8</v>
      </c>
      <c r="L10" s="20" t="n">
        <v>3291.4</v>
      </c>
      <c r="M10" s="20" t="n">
        <v>-2627.5</v>
      </c>
      <c r="N10" s="20" t="n">
        <v>3173.3</v>
      </c>
      <c r="O10" s="20" t="n">
        <v>-2124</v>
      </c>
      <c r="P10" s="20" t="n">
        <v>794.57</v>
      </c>
      <c r="Q10" s="20" t="n">
        <v>-5720.1</v>
      </c>
    </row>
    <row r="11" customFormat="false" ht="12.75" hidden="false" customHeight="false" outlineLevel="0" collapsed="false">
      <c r="A11" s="23" t="n">
        <v>314731.3</v>
      </c>
      <c r="B11" s="20" t="n">
        <v>4151.3</v>
      </c>
      <c r="C11" s="20" t="n">
        <v>-4691.2</v>
      </c>
      <c r="D11" s="20" t="n">
        <v>4010</v>
      </c>
      <c r="E11" s="20" t="n">
        <v>-2387.6</v>
      </c>
      <c r="F11" s="20" t="n">
        <v>4117.4</v>
      </c>
      <c r="G11" s="20" t="n">
        <v>-3317</v>
      </c>
      <c r="H11" s="20" t="n">
        <v>4196.8</v>
      </c>
      <c r="I11" s="20" t="n">
        <v>-3778.3</v>
      </c>
      <c r="J11" s="20" t="n">
        <v>3948.4</v>
      </c>
      <c r="K11" s="20" t="n">
        <v>-2654.2</v>
      </c>
      <c r="L11" s="20" t="n">
        <v>3919.3</v>
      </c>
      <c r="M11" s="20" t="n">
        <v>-2557.5</v>
      </c>
      <c r="N11" s="20" t="n">
        <v>3651</v>
      </c>
      <c r="O11" s="20" t="n">
        <v>-1995.2</v>
      </c>
      <c r="P11" s="20" t="n">
        <v>848.36</v>
      </c>
      <c r="Q11" s="20" t="n">
        <v>-7204.6</v>
      </c>
    </row>
    <row r="12" customFormat="false" ht="12.75" hidden="false" customHeight="false" outlineLevel="0" collapsed="false">
      <c r="A12" s="23" t="n">
        <v>250000</v>
      </c>
      <c r="B12" s="20" t="n">
        <v>5393.3</v>
      </c>
      <c r="C12" s="20" t="n">
        <v>-4864.7</v>
      </c>
      <c r="D12" s="20" t="n">
        <v>4539.4</v>
      </c>
      <c r="E12" s="20" t="n">
        <v>-2091.8</v>
      </c>
      <c r="F12" s="20" t="n">
        <v>4921.2</v>
      </c>
      <c r="G12" s="20" t="n">
        <v>-3179.9</v>
      </c>
      <c r="H12" s="20" t="n">
        <v>5159.8</v>
      </c>
      <c r="I12" s="20" t="n">
        <v>-3702.3</v>
      </c>
      <c r="J12" s="20" t="n">
        <v>4547.2</v>
      </c>
      <c r="K12" s="20" t="n">
        <v>-2452.9</v>
      </c>
      <c r="L12" s="20" t="n">
        <v>4485</v>
      </c>
      <c r="M12" s="20" t="n">
        <v>-2349.8</v>
      </c>
      <c r="N12" s="20" t="n">
        <v>4052.6</v>
      </c>
      <c r="O12" s="20" t="n">
        <v>-1780.2</v>
      </c>
      <c r="P12" s="20" t="n">
        <v>923.3</v>
      </c>
      <c r="Q12" s="20" t="n">
        <v>-9060.2</v>
      </c>
    </row>
    <row r="13" customFormat="false" ht="12.75" hidden="false" customHeight="false" outlineLevel="0" collapsed="false">
      <c r="A13" s="23" t="n">
        <v>198582.1</v>
      </c>
      <c r="B13" s="20" t="n">
        <v>6681.5</v>
      </c>
      <c r="C13" s="20" t="n">
        <v>-4647.8</v>
      </c>
      <c r="D13" s="20" t="n">
        <v>4913.8</v>
      </c>
      <c r="E13" s="20" t="n">
        <v>-1708.7</v>
      </c>
      <c r="F13" s="20" t="n">
        <v>5624.6</v>
      </c>
      <c r="G13" s="20" t="n">
        <v>-2852.2</v>
      </c>
      <c r="H13" s="20" t="n">
        <v>6044.8</v>
      </c>
      <c r="I13" s="20" t="n">
        <v>-3360.3</v>
      </c>
      <c r="J13" s="20" t="n">
        <v>5029.5</v>
      </c>
      <c r="K13" s="20" t="n">
        <v>-2140.3</v>
      </c>
      <c r="L13" s="20" t="n">
        <v>4938.2</v>
      </c>
      <c r="M13" s="20" t="n">
        <v>-2041.3</v>
      </c>
      <c r="N13" s="20" t="n">
        <v>4358.8</v>
      </c>
      <c r="O13" s="20" t="n">
        <v>-1522.6</v>
      </c>
      <c r="P13" s="20" t="n">
        <v>1024.3</v>
      </c>
      <c r="Q13" s="20" t="n">
        <v>-11383</v>
      </c>
    </row>
    <row r="14" customFormat="false" ht="12.75" hidden="false" customHeight="false" outlineLevel="0" collapsed="false">
      <c r="A14" s="23" t="n">
        <v>157739.3</v>
      </c>
      <c r="B14" s="20" t="n">
        <v>7799.6</v>
      </c>
      <c r="C14" s="20" t="n">
        <v>-4049.1</v>
      </c>
      <c r="D14" s="20" t="n">
        <v>5129.3</v>
      </c>
      <c r="E14" s="20" t="n">
        <v>-1314.8</v>
      </c>
      <c r="F14" s="20" t="n">
        <v>6163</v>
      </c>
      <c r="G14" s="20" t="n">
        <v>-2397.1</v>
      </c>
      <c r="H14" s="20" t="n">
        <v>6734.5</v>
      </c>
      <c r="I14" s="20" t="n">
        <v>-2815.3</v>
      </c>
      <c r="J14" s="20" t="n">
        <v>5380.1</v>
      </c>
      <c r="K14" s="20" t="n">
        <v>-1773.7</v>
      </c>
      <c r="L14" s="20" t="n">
        <v>5262.8</v>
      </c>
      <c r="M14" s="20" t="n">
        <v>-1689.8</v>
      </c>
      <c r="N14" s="20" t="n">
        <v>4570.2</v>
      </c>
      <c r="O14" s="20" t="n">
        <v>-1253.3</v>
      </c>
      <c r="P14" s="20" t="n">
        <v>1182.7</v>
      </c>
      <c r="Q14" s="20" t="n">
        <v>-14281</v>
      </c>
    </row>
    <row r="15" customFormat="false" ht="12.75" hidden="false" customHeight="false" outlineLevel="0" collapsed="false">
      <c r="A15" s="23" t="n">
        <v>125296.8</v>
      </c>
      <c r="B15" s="20" t="n">
        <v>8570.4</v>
      </c>
      <c r="C15" s="20" t="n">
        <v>-3225.6</v>
      </c>
      <c r="D15" s="20" t="n">
        <v>5221.9</v>
      </c>
      <c r="E15" s="20" t="n">
        <v>-975.02</v>
      </c>
      <c r="F15" s="20" t="n">
        <v>6515.2</v>
      </c>
      <c r="G15" s="20" t="n">
        <v>-1905.9</v>
      </c>
      <c r="H15" s="20" t="n">
        <v>7169.8</v>
      </c>
      <c r="I15" s="20" t="n">
        <v>-2195.3</v>
      </c>
      <c r="J15" s="20" t="n">
        <v>5602.8</v>
      </c>
      <c r="K15" s="20" t="n">
        <v>-1412.7</v>
      </c>
      <c r="L15" s="20" t="n">
        <v>5470.5</v>
      </c>
      <c r="M15" s="20" t="n">
        <v>-1347.3</v>
      </c>
      <c r="N15" s="20" t="n">
        <v>4703.8</v>
      </c>
      <c r="O15" s="20" t="n">
        <v>-1006.3</v>
      </c>
      <c r="P15" s="20" t="n">
        <v>1391.2</v>
      </c>
      <c r="Q15" s="20" t="n">
        <v>-17924</v>
      </c>
    </row>
    <row r="16" customFormat="false" ht="12.75" hidden="false" customHeight="false" outlineLevel="0" collapsed="false">
      <c r="A16" s="23" t="n">
        <v>99526.79</v>
      </c>
      <c r="B16" s="20" t="n">
        <v>8970.9</v>
      </c>
      <c r="C16" s="20" t="n">
        <v>-2379.2</v>
      </c>
      <c r="D16" s="20" t="n">
        <v>5238.7</v>
      </c>
      <c r="E16" s="20" t="n">
        <v>-708.2</v>
      </c>
      <c r="F16" s="20" t="n">
        <v>6703.7</v>
      </c>
      <c r="G16" s="20" t="n">
        <v>-1446.8</v>
      </c>
      <c r="H16" s="20" t="n">
        <v>7376.2</v>
      </c>
      <c r="I16" s="20" t="n">
        <v>-1612.7</v>
      </c>
      <c r="J16" s="20" t="n">
        <v>5724.5</v>
      </c>
      <c r="K16" s="20" t="n">
        <v>-1087.5</v>
      </c>
      <c r="L16" s="20" t="n">
        <v>5584.5</v>
      </c>
      <c r="M16" s="20" t="n">
        <v>-1041.4</v>
      </c>
      <c r="N16" s="20" t="n">
        <v>4781.5</v>
      </c>
      <c r="O16" s="20" t="n">
        <v>-791.99</v>
      </c>
      <c r="P16" s="20" t="n">
        <v>1725.3</v>
      </c>
      <c r="Q16" s="20" t="n">
        <v>-22467</v>
      </c>
    </row>
    <row r="17" customFormat="false" ht="12.75" hidden="false" customHeight="false" outlineLevel="0" collapsed="false">
      <c r="A17" s="23" t="n">
        <v>79056.94</v>
      </c>
      <c r="B17" s="20" t="n">
        <v>9085.7</v>
      </c>
      <c r="C17" s="20" t="n">
        <v>-1671.9</v>
      </c>
      <c r="D17" s="20" t="n">
        <v>5215.4</v>
      </c>
      <c r="E17" s="20" t="n">
        <v>-519.43</v>
      </c>
      <c r="F17" s="20" t="n">
        <v>6768.4</v>
      </c>
      <c r="G17" s="20" t="n">
        <v>-1067.3</v>
      </c>
      <c r="H17" s="20" t="n">
        <v>7418.3</v>
      </c>
      <c r="I17" s="20" t="n">
        <v>-1145.3</v>
      </c>
      <c r="J17" s="20" t="n">
        <v>5771.7</v>
      </c>
      <c r="K17" s="20" t="n">
        <v>-825.3</v>
      </c>
      <c r="L17" s="20" t="n">
        <v>5630.2</v>
      </c>
      <c r="M17" s="20" t="n">
        <v>-794.7</v>
      </c>
      <c r="N17" s="20" t="n">
        <v>4817.6</v>
      </c>
      <c r="O17" s="20" t="n">
        <v>-621.25</v>
      </c>
      <c r="P17" s="20" t="n">
        <v>2203.6</v>
      </c>
      <c r="Q17" s="20" t="n">
        <v>-28135</v>
      </c>
    </row>
    <row r="18" customFormat="false" ht="12.75" hidden="false" customHeight="false" outlineLevel="0" collapsed="false">
      <c r="A18" s="23" t="n">
        <v>62797.16</v>
      </c>
      <c r="B18" s="20" t="n">
        <v>9081.5</v>
      </c>
      <c r="C18" s="20" t="n">
        <v>-1190.9</v>
      </c>
      <c r="D18" s="20" t="n">
        <v>5177.2</v>
      </c>
      <c r="E18" s="20" t="n">
        <v>-403.77</v>
      </c>
      <c r="F18" s="20" t="n">
        <v>6759.2</v>
      </c>
      <c r="G18" s="20" t="n">
        <v>-796.53</v>
      </c>
      <c r="H18" s="20" t="n">
        <v>7371.8</v>
      </c>
      <c r="I18" s="20" t="n">
        <v>-822.67</v>
      </c>
      <c r="J18" s="20" t="n">
        <v>5773.1</v>
      </c>
      <c r="K18" s="20" t="n">
        <v>-639.12</v>
      </c>
      <c r="L18" s="20" t="n">
        <v>5631.9</v>
      </c>
      <c r="M18" s="20" t="n">
        <v>-618.23</v>
      </c>
      <c r="N18" s="20" t="n">
        <v>4825.2</v>
      </c>
      <c r="O18" s="20" t="n">
        <v>-500.75</v>
      </c>
      <c r="P18" s="20" t="n">
        <v>2992.2</v>
      </c>
      <c r="Q18" s="20" t="n">
        <v>-35100</v>
      </c>
    </row>
    <row r="19" customFormat="false" ht="12.75" hidden="false" customHeight="false" outlineLevel="0" collapsed="false">
      <c r="A19" s="23" t="n">
        <v>49881.56</v>
      </c>
      <c r="B19" s="20" t="n">
        <v>8985.4</v>
      </c>
      <c r="C19" s="20" t="n">
        <v>-855.39</v>
      </c>
      <c r="D19" s="20" t="n">
        <v>5148.3</v>
      </c>
      <c r="E19" s="20" t="n">
        <v>-329.75</v>
      </c>
      <c r="F19" s="20" t="n">
        <v>6722.6</v>
      </c>
      <c r="G19" s="20" t="n">
        <v>-607.28</v>
      </c>
      <c r="H19" s="20" t="n">
        <v>7301.6</v>
      </c>
      <c r="I19" s="20" t="n">
        <v>-609</v>
      </c>
      <c r="J19" s="20" t="n">
        <v>5757.9</v>
      </c>
      <c r="K19" s="20" t="n">
        <v>-506.94</v>
      </c>
      <c r="L19" s="20" t="n">
        <v>5618.6</v>
      </c>
      <c r="M19" s="20" t="n">
        <v>-492.24</v>
      </c>
      <c r="N19" s="20" t="n">
        <v>4826.1</v>
      </c>
      <c r="O19" s="20" t="n">
        <v>-412.98</v>
      </c>
      <c r="P19" s="20" t="n">
        <v>3977.2</v>
      </c>
      <c r="Q19" s="20" t="n">
        <v>-43709</v>
      </c>
    </row>
    <row r="20" customFormat="false" ht="12.75" hidden="false" customHeight="false" outlineLevel="0" collapsed="false">
      <c r="A20" s="23" t="n">
        <v>39622.33</v>
      </c>
      <c r="B20" s="20" t="n">
        <v>8900</v>
      </c>
      <c r="C20" s="20" t="n">
        <v>-654.3</v>
      </c>
      <c r="D20" s="20" t="n">
        <v>5132.9</v>
      </c>
      <c r="E20" s="20" t="n">
        <v>-289.43</v>
      </c>
      <c r="F20" s="20" t="n">
        <v>6688.1</v>
      </c>
      <c r="G20" s="20" t="n">
        <v>-491.13</v>
      </c>
      <c r="H20" s="20" t="n">
        <v>7242.6</v>
      </c>
      <c r="I20" s="20" t="n">
        <v>-483.58</v>
      </c>
      <c r="J20" s="20" t="n">
        <v>5743.9</v>
      </c>
      <c r="K20" s="20" t="n">
        <v>-424.77</v>
      </c>
      <c r="L20" s="20" t="n">
        <v>5607</v>
      </c>
      <c r="M20" s="20" t="n">
        <v>-413.23</v>
      </c>
      <c r="N20" s="20" t="n">
        <v>4828.4</v>
      </c>
      <c r="O20" s="20" t="n">
        <v>-357.42</v>
      </c>
      <c r="P20" s="20" t="n">
        <v>5296.9</v>
      </c>
      <c r="Q20" s="20" t="n">
        <v>-54308</v>
      </c>
    </row>
    <row r="21" customFormat="false" ht="12.75" hidden="false" customHeight="false" outlineLevel="0" collapsed="false">
      <c r="A21" s="23" t="n">
        <v>31473.13</v>
      </c>
      <c r="B21" s="20" t="n">
        <v>8841</v>
      </c>
      <c r="C21" s="20" t="n">
        <v>-540.74</v>
      </c>
      <c r="D21" s="20" t="n">
        <v>5128.4</v>
      </c>
      <c r="E21" s="20" t="n">
        <v>-270.01</v>
      </c>
      <c r="F21" s="20" t="n">
        <v>6665</v>
      </c>
      <c r="G21" s="20" t="n">
        <v>-424.04</v>
      </c>
      <c r="H21" s="20" t="n">
        <v>7201.6</v>
      </c>
      <c r="I21" s="20" t="n">
        <v>-415.72</v>
      </c>
      <c r="J21" s="20" t="n">
        <v>5736.4</v>
      </c>
      <c r="K21" s="20" t="n">
        <v>-378.09</v>
      </c>
      <c r="L21" s="20" t="n">
        <v>5602.3</v>
      </c>
      <c r="M21" s="20" t="n">
        <v>-368.62</v>
      </c>
      <c r="N21" s="20" t="n">
        <v>4833.9</v>
      </c>
      <c r="O21" s="20" t="n">
        <v>-324.8</v>
      </c>
      <c r="P21" s="20" t="n">
        <v>6995.8</v>
      </c>
      <c r="Q21" s="20" t="n">
        <v>-67319</v>
      </c>
    </row>
    <row r="22" customFormat="false" ht="12.75" hidden="false" customHeight="false" outlineLevel="0" collapsed="false">
      <c r="A22" s="23" t="n">
        <v>25000</v>
      </c>
      <c r="B22" s="20" t="n">
        <v>8818.8</v>
      </c>
      <c r="C22" s="20" t="n">
        <v>-473.46</v>
      </c>
      <c r="D22" s="20" t="n">
        <v>5137.9</v>
      </c>
      <c r="E22" s="20" t="n">
        <v>-259.33</v>
      </c>
      <c r="F22" s="20" t="n">
        <v>6661.3</v>
      </c>
      <c r="G22" s="20" t="n">
        <v>-385.92</v>
      </c>
      <c r="H22" s="20" t="n">
        <v>7186.3</v>
      </c>
      <c r="I22" s="20" t="n">
        <v>-377.98</v>
      </c>
      <c r="J22" s="20" t="n">
        <v>5742.8</v>
      </c>
      <c r="K22" s="20" t="n">
        <v>-351.75</v>
      </c>
      <c r="L22" s="20" t="n">
        <v>5607.7</v>
      </c>
      <c r="M22" s="20" t="n">
        <v>-343.02</v>
      </c>
      <c r="N22" s="20" t="n">
        <v>4847.9</v>
      </c>
      <c r="O22" s="20" t="n">
        <v>-305.14</v>
      </c>
      <c r="P22" s="20" t="n">
        <v>9225.2</v>
      </c>
      <c r="Q22" s="20" t="n">
        <v>-83341</v>
      </c>
    </row>
    <row r="23" customFormat="false" ht="12.75" hidden="false" customHeight="false" outlineLevel="0" collapsed="false">
      <c r="A23" s="23" t="n">
        <v>19858.21</v>
      </c>
      <c r="B23" s="20" t="n">
        <v>8818.9</v>
      </c>
      <c r="C23" s="20" t="n">
        <v>-437.91</v>
      </c>
      <c r="D23" s="20" t="n">
        <v>5155.3</v>
      </c>
      <c r="E23" s="20" t="n">
        <v>-257.03</v>
      </c>
      <c r="F23" s="20" t="n">
        <v>6670.8</v>
      </c>
      <c r="G23" s="20" t="n">
        <v>-367.63</v>
      </c>
      <c r="H23" s="20" t="n">
        <v>7190.9</v>
      </c>
      <c r="I23" s="20" t="n">
        <v>-362.02</v>
      </c>
      <c r="J23" s="20" t="n">
        <v>5759</v>
      </c>
      <c r="K23" s="20" t="n">
        <v>-341.01</v>
      </c>
      <c r="L23" s="20" t="n">
        <v>5623.7</v>
      </c>
      <c r="M23" s="20" t="n">
        <v>-332.74</v>
      </c>
      <c r="N23" s="20" t="n">
        <v>4868.3</v>
      </c>
      <c r="O23" s="20" t="n">
        <v>-295.76</v>
      </c>
      <c r="P23" s="20" t="n">
        <v>11946</v>
      </c>
      <c r="Q23" s="20" t="n">
        <v>-102920</v>
      </c>
    </row>
    <row r="24" customFormat="false" ht="12.75" hidden="false" customHeight="false" outlineLevel="0" collapsed="false">
      <c r="A24" s="23" t="n">
        <v>15773.93</v>
      </c>
      <c r="B24" s="20" t="n">
        <v>8833.8</v>
      </c>
      <c r="C24" s="20" t="n">
        <v>-418.71</v>
      </c>
      <c r="D24" s="20" t="n">
        <v>5179.4</v>
      </c>
      <c r="E24" s="20" t="n">
        <v>-257.84</v>
      </c>
      <c r="F24" s="20" t="n">
        <v>6693.1</v>
      </c>
      <c r="G24" s="20" t="n">
        <v>-360.58</v>
      </c>
      <c r="H24" s="20" t="n">
        <v>7208.9</v>
      </c>
      <c r="I24" s="20" t="n">
        <v>-358.88</v>
      </c>
      <c r="J24" s="20" t="n">
        <v>5785</v>
      </c>
      <c r="K24" s="20" t="n">
        <v>-339.55</v>
      </c>
      <c r="L24" s="20" t="n">
        <v>5648.9</v>
      </c>
      <c r="M24" s="20" t="n">
        <v>-331.62</v>
      </c>
      <c r="N24" s="20" t="n">
        <v>4893.7</v>
      </c>
      <c r="O24" s="20" t="n">
        <v>-293.44</v>
      </c>
      <c r="P24" s="20" t="n">
        <v>15179</v>
      </c>
      <c r="Q24" s="20" t="n">
        <v>-126990</v>
      </c>
    </row>
    <row r="25" customFormat="false" ht="12.75" hidden="false" customHeight="false" outlineLevel="0" collapsed="false">
      <c r="A25" s="23" t="n">
        <v>12529.68</v>
      </c>
      <c r="B25" s="20" t="n">
        <v>8853.2</v>
      </c>
      <c r="C25" s="20" t="n">
        <v>-411.63</v>
      </c>
      <c r="D25" s="20" t="n">
        <v>5208.8</v>
      </c>
      <c r="E25" s="20" t="n">
        <v>-262.13</v>
      </c>
      <c r="F25" s="20" t="n">
        <v>6725.5</v>
      </c>
      <c r="G25" s="20" t="n">
        <v>-361.76</v>
      </c>
      <c r="H25" s="20" t="n">
        <v>7240.2</v>
      </c>
      <c r="I25" s="20" t="n">
        <v>-361.59</v>
      </c>
      <c r="J25" s="20" t="n">
        <v>5819</v>
      </c>
      <c r="K25" s="20" t="n">
        <v>-344.68</v>
      </c>
      <c r="L25" s="20" t="n">
        <v>5682.1</v>
      </c>
      <c r="M25" s="20" t="n">
        <v>-336.46</v>
      </c>
      <c r="N25" s="20" t="n">
        <v>4925.5</v>
      </c>
      <c r="O25" s="20" t="n">
        <v>-295.98</v>
      </c>
      <c r="P25" s="20" t="n">
        <v>19049</v>
      </c>
      <c r="Q25" s="20" t="n">
        <v>-156820</v>
      </c>
    </row>
    <row r="26" customFormat="false" ht="12.75" hidden="false" customHeight="false" outlineLevel="0" collapsed="false">
      <c r="A26" s="23" t="n">
        <v>9952.679</v>
      </c>
      <c r="B26" s="20" t="n">
        <v>8884.5</v>
      </c>
      <c r="C26" s="20" t="n">
        <v>-409.33</v>
      </c>
      <c r="D26" s="20" t="n">
        <v>5242.3</v>
      </c>
      <c r="E26" s="20" t="n">
        <v>-266.7</v>
      </c>
      <c r="F26" s="20" t="n">
        <v>6765.5</v>
      </c>
      <c r="G26" s="20" t="n">
        <v>-367.27</v>
      </c>
      <c r="H26" s="20" t="n">
        <v>7279.7</v>
      </c>
      <c r="I26" s="20" t="n">
        <v>-367.88</v>
      </c>
      <c r="J26" s="20" t="n">
        <v>5860</v>
      </c>
      <c r="K26" s="20" t="n">
        <v>-353.66</v>
      </c>
      <c r="L26" s="20" t="n">
        <v>5721.6</v>
      </c>
      <c r="M26" s="20" t="n">
        <v>-344.94</v>
      </c>
      <c r="N26" s="20" t="n">
        <v>4960.9</v>
      </c>
      <c r="O26" s="20" t="n">
        <v>-301.66</v>
      </c>
      <c r="P26" s="20" t="n">
        <v>23744</v>
      </c>
      <c r="Q26" s="20" t="n">
        <v>-194090</v>
      </c>
    </row>
    <row r="27" customFormat="false" ht="12.75" hidden="false" customHeight="false" outlineLevel="0" collapsed="false">
      <c r="A27" s="23" t="n">
        <v>7905.694</v>
      </c>
      <c r="B27" s="20" t="n">
        <v>8919.5</v>
      </c>
      <c r="C27" s="20" t="n">
        <v>-411.37</v>
      </c>
      <c r="D27" s="20" t="n">
        <v>5280.4</v>
      </c>
      <c r="E27" s="20" t="n">
        <v>-271.8</v>
      </c>
      <c r="F27" s="20" t="n">
        <v>6812.2</v>
      </c>
      <c r="G27" s="20" t="n">
        <v>-374.16</v>
      </c>
      <c r="H27" s="20" t="n">
        <v>7327.9</v>
      </c>
      <c r="I27" s="20" t="n">
        <v>-378.91</v>
      </c>
      <c r="J27" s="20" t="n">
        <v>5907.1</v>
      </c>
      <c r="K27" s="20" t="n">
        <v>-363.97</v>
      </c>
      <c r="L27" s="20" t="n">
        <v>5766.8</v>
      </c>
      <c r="M27" s="20" t="n">
        <v>-355.31</v>
      </c>
      <c r="N27" s="20" t="n">
        <v>5000.8</v>
      </c>
      <c r="O27" s="20" t="n">
        <v>-308.33</v>
      </c>
      <c r="P27" s="20" t="n">
        <v>29346</v>
      </c>
      <c r="Q27" s="20" t="n">
        <v>-240070</v>
      </c>
    </row>
    <row r="28" customFormat="false" ht="12.75" hidden="false" customHeight="false" outlineLevel="0" collapsed="false">
      <c r="A28" s="23" t="n">
        <v>6279.716</v>
      </c>
      <c r="B28" s="20" t="n">
        <v>8971.5</v>
      </c>
      <c r="C28" s="20" t="n">
        <v>-418.99</v>
      </c>
      <c r="D28" s="20" t="n">
        <v>5321</v>
      </c>
      <c r="E28" s="20" t="n">
        <v>-277.04</v>
      </c>
      <c r="F28" s="20" t="n">
        <v>6866.7</v>
      </c>
      <c r="G28" s="20" t="n">
        <v>-384.54</v>
      </c>
      <c r="H28" s="20" t="n">
        <v>7382</v>
      </c>
      <c r="I28" s="20" t="n">
        <v>-389.43</v>
      </c>
      <c r="J28" s="20" t="n">
        <v>5958.6</v>
      </c>
      <c r="K28" s="20" t="n">
        <v>-376.33</v>
      </c>
      <c r="L28" s="20" t="n">
        <v>5817.3</v>
      </c>
      <c r="M28" s="20" t="n">
        <v>-367.63</v>
      </c>
      <c r="N28" s="20" t="n">
        <v>5044.9</v>
      </c>
      <c r="O28" s="20" t="n">
        <v>-316.99</v>
      </c>
      <c r="P28" s="20" t="n">
        <v>36952</v>
      </c>
      <c r="Q28" s="20" t="n">
        <v>-297290</v>
      </c>
    </row>
    <row r="29" customFormat="false" ht="12.75" hidden="false" customHeight="false" outlineLevel="0" collapsed="false">
      <c r="A29" s="23" t="n">
        <v>4988.156</v>
      </c>
      <c r="B29" s="20" t="n">
        <v>9011.6</v>
      </c>
      <c r="C29" s="20" t="n">
        <v>-418.91</v>
      </c>
      <c r="D29" s="20" t="n">
        <v>5365.8</v>
      </c>
      <c r="E29" s="20" t="n">
        <v>-279.56</v>
      </c>
      <c r="F29" s="20" t="n">
        <v>6927.1</v>
      </c>
      <c r="G29" s="20" t="n">
        <v>-391.97</v>
      </c>
      <c r="H29" s="20" t="n">
        <v>7444.5</v>
      </c>
      <c r="I29" s="20" t="n">
        <v>-398.12</v>
      </c>
      <c r="J29" s="20" t="n">
        <v>6017.9</v>
      </c>
      <c r="K29" s="20" t="n">
        <v>-385.05</v>
      </c>
      <c r="L29" s="20" t="n">
        <v>5874.6</v>
      </c>
      <c r="M29" s="20" t="n">
        <v>-377.49</v>
      </c>
      <c r="N29" s="20" t="n">
        <v>5093</v>
      </c>
      <c r="O29" s="20" t="n">
        <v>-324.4</v>
      </c>
      <c r="P29" s="20" t="n">
        <v>45335</v>
      </c>
      <c r="Q29" s="20" t="n">
        <v>-367630</v>
      </c>
    </row>
    <row r="30" customFormat="false" ht="12.75" hidden="false" customHeight="false" outlineLevel="0" collapsed="false">
      <c r="A30" s="23" t="n">
        <v>3962.233</v>
      </c>
      <c r="B30" s="20" t="n">
        <v>9083.3</v>
      </c>
      <c r="C30" s="20" t="n">
        <v>-418.43</v>
      </c>
      <c r="D30" s="20" t="n">
        <v>5412.6</v>
      </c>
      <c r="E30" s="20" t="n">
        <v>-280.84</v>
      </c>
      <c r="F30" s="20" t="n">
        <v>6991.9</v>
      </c>
      <c r="G30" s="20" t="n">
        <v>-396.33</v>
      </c>
      <c r="H30" s="20" t="n">
        <v>7510.6</v>
      </c>
      <c r="I30" s="20" t="n">
        <v>-403.12</v>
      </c>
      <c r="J30" s="20" t="n">
        <v>6081.4</v>
      </c>
      <c r="K30" s="20" t="n">
        <v>-396.38</v>
      </c>
      <c r="L30" s="20" t="n">
        <v>5935.6</v>
      </c>
      <c r="M30" s="20" t="n">
        <v>-386.45</v>
      </c>
      <c r="N30" s="20" t="n">
        <v>5146.7</v>
      </c>
      <c r="O30" s="20" t="n">
        <v>-329.01</v>
      </c>
      <c r="P30" s="20" t="n">
        <v>59384</v>
      </c>
      <c r="Q30" s="20" t="n">
        <v>-456830</v>
      </c>
    </row>
    <row r="31" customFormat="false" ht="12.75" hidden="false" customHeight="false" outlineLevel="0" collapsed="false">
      <c r="A31" s="23" t="n">
        <v>3147.313</v>
      </c>
      <c r="B31" s="20" t="n">
        <v>9158</v>
      </c>
      <c r="C31" s="20" t="n">
        <v>-414.45</v>
      </c>
      <c r="D31" s="20" t="n">
        <v>5460.5</v>
      </c>
      <c r="E31" s="20" t="n">
        <v>-278.27</v>
      </c>
      <c r="F31" s="20" t="n">
        <v>7060.5</v>
      </c>
      <c r="G31" s="20" t="n">
        <v>-396.15</v>
      </c>
      <c r="H31" s="20" t="n">
        <v>7579.3</v>
      </c>
      <c r="I31" s="20" t="n">
        <v>-403.52</v>
      </c>
      <c r="J31" s="20" t="n">
        <v>6147.7</v>
      </c>
      <c r="K31" s="20" t="n">
        <v>-400.36</v>
      </c>
      <c r="L31" s="20" t="n">
        <v>5998.9</v>
      </c>
      <c r="M31" s="20" t="n">
        <v>-391.19</v>
      </c>
      <c r="N31" s="20" t="n">
        <v>5201</v>
      </c>
      <c r="O31" s="20" t="n">
        <v>-332.27</v>
      </c>
      <c r="P31" s="20" t="n">
        <v>76967</v>
      </c>
      <c r="Q31" s="20" t="n">
        <v>-566750</v>
      </c>
    </row>
    <row r="32" customFormat="false" ht="12.75" hidden="false" customHeight="false" outlineLevel="0" collapsed="false">
      <c r="A32" s="23" t="n">
        <v>2500</v>
      </c>
      <c r="B32" s="20" t="n">
        <v>9235.7</v>
      </c>
      <c r="C32" s="20" t="n">
        <v>-397.14</v>
      </c>
      <c r="D32" s="20" t="n">
        <v>5508.2</v>
      </c>
      <c r="E32" s="20" t="n">
        <v>-269.05</v>
      </c>
      <c r="F32" s="20" t="n">
        <v>7134</v>
      </c>
      <c r="G32" s="20" t="n">
        <v>-393.54</v>
      </c>
      <c r="H32" s="20" t="n">
        <v>7652.3</v>
      </c>
      <c r="I32" s="20" t="n">
        <v>-395.91</v>
      </c>
      <c r="J32" s="20" t="n">
        <v>6216</v>
      </c>
      <c r="K32" s="20" t="n">
        <v>-400.47</v>
      </c>
      <c r="L32" s="20" t="n">
        <v>6065.5</v>
      </c>
      <c r="M32" s="20" t="n">
        <v>-390.22</v>
      </c>
      <c r="N32" s="20" t="n">
        <v>5257</v>
      </c>
      <c r="O32" s="20" t="n">
        <v>-329.27</v>
      </c>
      <c r="P32" s="20" t="n">
        <v>104630</v>
      </c>
      <c r="Q32" s="20" t="n">
        <v>-705010</v>
      </c>
    </row>
    <row r="33" customFormat="false" ht="12.75" hidden="false" customHeight="false" outlineLevel="0" collapsed="false">
      <c r="A33" s="23" t="n">
        <v>1985.821</v>
      </c>
      <c r="B33" s="20" t="n">
        <v>9312</v>
      </c>
      <c r="C33" s="20" t="n">
        <v>-373.27</v>
      </c>
      <c r="D33" s="20" t="n">
        <v>5556.3</v>
      </c>
      <c r="E33" s="20" t="n">
        <v>-257.21</v>
      </c>
      <c r="F33" s="20" t="n">
        <v>7200.5</v>
      </c>
      <c r="G33" s="20" t="n">
        <v>-376.72</v>
      </c>
      <c r="H33" s="20" t="n">
        <v>7708.4</v>
      </c>
      <c r="I33" s="20" t="n">
        <v>-362.07</v>
      </c>
      <c r="J33" s="20" t="n">
        <v>6283.5</v>
      </c>
      <c r="K33" s="20" t="n">
        <v>-394.64</v>
      </c>
      <c r="L33" s="20" t="n">
        <v>6133.1</v>
      </c>
      <c r="M33" s="20" t="n">
        <v>-384.91</v>
      </c>
      <c r="N33" s="20" t="n">
        <v>5313.6</v>
      </c>
      <c r="O33" s="20" t="n">
        <v>-322.66</v>
      </c>
      <c r="P33" s="20" t="n">
        <v>141720</v>
      </c>
      <c r="Q33" s="20" t="n">
        <v>-878300</v>
      </c>
    </row>
    <row r="34" customFormat="false" ht="12.75" hidden="false" customHeight="false" outlineLevel="0" collapsed="false">
      <c r="A34" s="23" t="n">
        <v>1577.393</v>
      </c>
      <c r="B34" s="20" t="n">
        <v>9399.8</v>
      </c>
      <c r="C34" s="20" t="n">
        <v>-351.28</v>
      </c>
      <c r="D34" s="20" t="n">
        <v>5600.9</v>
      </c>
      <c r="E34" s="20" t="n">
        <v>-233.64</v>
      </c>
      <c r="F34" s="20" t="n">
        <v>7265.8</v>
      </c>
      <c r="G34" s="20" t="n">
        <v>-352.66</v>
      </c>
      <c r="H34" s="20" t="n">
        <v>7792.6</v>
      </c>
      <c r="I34" s="20" t="n">
        <v>-356.1</v>
      </c>
      <c r="J34" s="20" t="n">
        <v>6355.8</v>
      </c>
      <c r="K34" s="20" t="n">
        <v>-381.19</v>
      </c>
      <c r="L34" s="20" t="n">
        <v>6197.2</v>
      </c>
      <c r="M34" s="20" t="n">
        <v>-368.01</v>
      </c>
      <c r="N34" s="20" t="n">
        <v>5369.7</v>
      </c>
      <c r="O34" s="20" t="n">
        <v>-309.02</v>
      </c>
      <c r="P34" s="20" t="n">
        <v>189610</v>
      </c>
      <c r="Q34" s="20" t="n">
        <v>-1074600</v>
      </c>
    </row>
    <row r="35" customFormat="false" ht="12.75" hidden="false" customHeight="false" outlineLevel="0" collapsed="false">
      <c r="A35" s="23" t="n">
        <v>1252.968</v>
      </c>
      <c r="B35" s="20" t="n">
        <v>9432</v>
      </c>
      <c r="C35" s="20" t="n">
        <v>-296.48</v>
      </c>
      <c r="D35" s="20" t="n">
        <v>5640.8</v>
      </c>
      <c r="E35" s="20" t="n">
        <v>-211.38</v>
      </c>
      <c r="F35" s="20" t="n">
        <v>7330</v>
      </c>
      <c r="G35" s="20" t="n">
        <v>-315.98</v>
      </c>
      <c r="H35" s="20" t="n">
        <v>7861.4</v>
      </c>
      <c r="I35" s="20" t="n">
        <v>-324.95</v>
      </c>
      <c r="J35" s="20" t="n">
        <v>6414.8</v>
      </c>
      <c r="K35" s="20" t="n">
        <v>-359.53</v>
      </c>
      <c r="L35" s="20" t="n">
        <v>6259.2</v>
      </c>
      <c r="M35" s="20" t="n">
        <v>-351.63</v>
      </c>
      <c r="N35" s="20" t="n">
        <v>5422.6</v>
      </c>
      <c r="O35" s="20" t="n">
        <v>-288.65</v>
      </c>
      <c r="P35" s="20" t="n">
        <v>249270</v>
      </c>
      <c r="Q35" s="20" t="n">
        <v>-1334000</v>
      </c>
    </row>
    <row r="36" customFormat="false" ht="12.75" hidden="false" customHeight="false" outlineLevel="0" collapsed="false">
      <c r="A36" s="23" t="n">
        <v>995.2679</v>
      </c>
      <c r="B36" s="20" t="n">
        <v>9458.4</v>
      </c>
      <c r="C36" s="20" t="n">
        <v>-248</v>
      </c>
      <c r="D36" s="20" t="n">
        <v>5671</v>
      </c>
      <c r="E36" s="20" t="n">
        <v>-178.95</v>
      </c>
      <c r="F36" s="20" t="n">
        <v>7376.5</v>
      </c>
      <c r="G36" s="20" t="n">
        <v>-278.77</v>
      </c>
      <c r="H36" s="20" t="n">
        <v>7902.4</v>
      </c>
      <c r="I36" s="20" t="n">
        <v>-280.34</v>
      </c>
      <c r="J36" s="20" t="n">
        <v>6467.9</v>
      </c>
      <c r="K36" s="20" t="n">
        <v>-334.22</v>
      </c>
      <c r="L36" s="20" t="n">
        <v>6309.7</v>
      </c>
      <c r="M36" s="20" t="n">
        <v>-322.66</v>
      </c>
      <c r="N36" s="20" t="n">
        <v>5461.8</v>
      </c>
      <c r="O36" s="20" t="n">
        <v>-263.04</v>
      </c>
      <c r="P36" s="20" t="n">
        <v>350010</v>
      </c>
      <c r="Q36" s="20" t="n">
        <v>-1643300</v>
      </c>
    </row>
    <row r="37" customFormat="false" ht="12.75" hidden="false" customHeight="false" outlineLevel="0" collapsed="false">
      <c r="A37" s="23" t="n">
        <v>790.5694</v>
      </c>
      <c r="B37" s="20" t="n">
        <v>9489</v>
      </c>
      <c r="C37" s="20" t="n">
        <v>-207.79</v>
      </c>
      <c r="D37" s="20" t="n">
        <v>5692.5</v>
      </c>
      <c r="E37" s="20" t="n">
        <v>-150.45</v>
      </c>
      <c r="F37" s="20" t="n">
        <v>7399.9</v>
      </c>
      <c r="G37" s="20" t="n">
        <v>-228.95</v>
      </c>
      <c r="H37" s="20" t="n">
        <v>7925.2</v>
      </c>
      <c r="I37" s="20" t="n">
        <v>-224.92</v>
      </c>
      <c r="J37" s="20" t="n">
        <v>6502.3</v>
      </c>
      <c r="K37" s="20" t="n">
        <v>-295.28</v>
      </c>
      <c r="L37" s="20" t="n">
        <v>6350.3</v>
      </c>
      <c r="M37" s="20" t="n">
        <v>-299.74</v>
      </c>
      <c r="N37" s="20" t="n">
        <v>5487.5</v>
      </c>
      <c r="O37" s="20" t="n">
        <v>-231.2</v>
      </c>
      <c r="P37" s="20" t="n">
        <v>483920</v>
      </c>
      <c r="Q37" s="20" t="n">
        <v>-2007700</v>
      </c>
    </row>
    <row r="38" customFormat="false" ht="12.75" hidden="false" customHeight="false" outlineLevel="0" collapsed="false">
      <c r="A38" s="23" t="n">
        <v>627.9716</v>
      </c>
      <c r="B38" s="20" t="n">
        <v>9473.5</v>
      </c>
      <c r="C38" s="20" t="n">
        <v>-156.34</v>
      </c>
      <c r="D38" s="20" t="n">
        <v>5682.4</v>
      </c>
      <c r="E38" s="20" t="n">
        <v>-112.43</v>
      </c>
      <c r="F38" s="20" t="n">
        <v>7419</v>
      </c>
      <c r="G38" s="20" t="n">
        <v>-206.57</v>
      </c>
      <c r="H38" s="20" t="n">
        <v>7933.7</v>
      </c>
      <c r="I38" s="20" t="n">
        <v>-189.23</v>
      </c>
      <c r="J38" s="20" t="n">
        <v>6527.4</v>
      </c>
      <c r="K38" s="20" t="n">
        <v>-276.92</v>
      </c>
      <c r="L38" s="20" t="n">
        <v>6364.4</v>
      </c>
      <c r="M38" s="20" t="n">
        <v>-265.05</v>
      </c>
      <c r="N38" s="20" t="n">
        <v>5502.2</v>
      </c>
      <c r="O38" s="20" t="n">
        <v>-209.54</v>
      </c>
      <c r="P38" s="20" t="n">
        <v>709920</v>
      </c>
      <c r="Q38" s="20" t="n">
        <v>-2435900</v>
      </c>
    </row>
    <row r="39" customFormat="false" ht="12.75" hidden="false" customHeight="false" outlineLevel="0" collapsed="false">
      <c r="A39" s="23" t="n">
        <v>498.8156</v>
      </c>
      <c r="B39" s="20" t="n">
        <v>9473.1</v>
      </c>
      <c r="C39" s="20" t="n">
        <v>-161.61</v>
      </c>
      <c r="D39" s="20" t="n">
        <v>5670.3</v>
      </c>
      <c r="E39" s="20" t="n">
        <v>-98.89</v>
      </c>
      <c r="F39" s="20" t="n">
        <v>7418.1</v>
      </c>
      <c r="G39" s="20" t="n">
        <v>-199.01</v>
      </c>
      <c r="H39" s="20" t="n">
        <v>7910.2</v>
      </c>
      <c r="I39" s="20" t="n">
        <v>-162.25</v>
      </c>
      <c r="J39" s="20" t="n">
        <v>6531.3</v>
      </c>
      <c r="K39" s="20" t="n">
        <v>-262.9</v>
      </c>
      <c r="L39" s="20" t="n">
        <v>6379</v>
      </c>
      <c r="M39" s="20" t="n">
        <v>-268.31</v>
      </c>
      <c r="N39" s="20" t="n">
        <v>5512.3</v>
      </c>
      <c r="O39" s="20" t="n">
        <v>-189.32</v>
      </c>
      <c r="P39" s="20" t="n">
        <v>961660</v>
      </c>
      <c r="Q39" s="20" t="n">
        <v>-2953900</v>
      </c>
    </row>
    <row r="40" customFormat="false" ht="12.75" hidden="false" customHeight="false" outlineLevel="0" collapsed="false">
      <c r="A40" s="23" t="n">
        <v>396.2233</v>
      </c>
      <c r="B40" s="20" t="n">
        <v>9427.7</v>
      </c>
      <c r="C40" s="20" t="n">
        <v>-160.72</v>
      </c>
      <c r="D40" s="20" t="n">
        <v>5662.5</v>
      </c>
      <c r="E40" s="20" t="n">
        <v>-117.91</v>
      </c>
      <c r="F40" s="20" t="n">
        <v>7372.9</v>
      </c>
      <c r="G40" s="20" t="n">
        <v>-174.74</v>
      </c>
      <c r="H40" s="20" t="n">
        <v>7918</v>
      </c>
      <c r="I40" s="20" t="n">
        <v>-192.57</v>
      </c>
      <c r="J40" s="20" t="n">
        <v>6522.2</v>
      </c>
      <c r="K40" s="20" t="n">
        <v>-273.08</v>
      </c>
      <c r="L40" s="20" t="n">
        <v>6378.6</v>
      </c>
      <c r="M40" s="20" t="n">
        <v>-280.77</v>
      </c>
      <c r="N40" s="20" t="n">
        <v>5493.9</v>
      </c>
      <c r="O40" s="20" t="n">
        <v>-205.55</v>
      </c>
      <c r="P40" s="20" t="n">
        <v>1315100</v>
      </c>
      <c r="Q40" s="20" t="n">
        <v>-3610900</v>
      </c>
    </row>
    <row r="41" customFormat="false" ht="12.75" hidden="false" customHeight="false" outlineLevel="0" collapsed="false">
      <c r="A41" s="23" t="n">
        <v>314.7314</v>
      </c>
      <c r="B41" s="20" t="n">
        <v>9399.3</v>
      </c>
      <c r="C41" s="20" t="n">
        <v>-218.57</v>
      </c>
      <c r="D41" s="20" t="n">
        <v>5635.4</v>
      </c>
      <c r="E41" s="20" t="n">
        <v>-143</v>
      </c>
      <c r="F41" s="20" t="n">
        <v>7374</v>
      </c>
      <c r="G41" s="20" t="n">
        <v>-228.76</v>
      </c>
      <c r="H41" s="20" t="n">
        <v>7858.4</v>
      </c>
      <c r="I41" s="20" t="n">
        <v>-206.55</v>
      </c>
      <c r="J41" s="20" t="n">
        <v>6553.4</v>
      </c>
      <c r="K41" s="20" t="n">
        <v>-335</v>
      </c>
      <c r="L41" s="20" t="n">
        <v>6354.2</v>
      </c>
      <c r="M41" s="20" t="n">
        <v>-307.63</v>
      </c>
      <c r="N41" s="20" t="n">
        <v>5498.9</v>
      </c>
      <c r="O41" s="20" t="n">
        <v>-252.15</v>
      </c>
      <c r="P41" s="20" t="n">
        <v>1977500</v>
      </c>
      <c r="Q41" s="20" t="n">
        <v>-4181400</v>
      </c>
    </row>
    <row r="42" customFormat="false" ht="12.75" hidden="false" customHeight="false" outlineLevel="0" collapsed="false">
      <c r="A42" s="23" t="n">
        <v>250</v>
      </c>
      <c r="B42" s="20" t="n">
        <v>9454.4</v>
      </c>
      <c r="C42" s="20" t="n">
        <v>-215.18</v>
      </c>
      <c r="D42" s="20" t="n">
        <v>5679.4</v>
      </c>
      <c r="E42" s="20" t="n">
        <v>-233.56</v>
      </c>
      <c r="F42" s="20" t="n">
        <v>7288.4</v>
      </c>
      <c r="G42" s="20" t="n">
        <v>-229.59</v>
      </c>
      <c r="H42" s="20" t="n">
        <v>7934.2</v>
      </c>
      <c r="I42" s="20" t="n">
        <v>-215.83</v>
      </c>
      <c r="J42" s="20" t="n">
        <v>6488.6</v>
      </c>
      <c r="K42" s="20" t="n">
        <v>-531.22</v>
      </c>
      <c r="L42" s="20" t="n">
        <v>6301.1</v>
      </c>
      <c r="M42" s="20" t="n">
        <v>-275.49</v>
      </c>
      <c r="N42" s="20" t="n">
        <v>5471.4</v>
      </c>
      <c r="O42" s="20" t="n">
        <v>-356.11</v>
      </c>
      <c r="P42" s="20" t="n">
        <v>2498100</v>
      </c>
      <c r="Q42" s="20" t="n">
        <v>-5133600</v>
      </c>
    </row>
    <row r="43" customFormat="false" ht="12.75" hidden="false" customHeight="false" outlineLevel="0" collapsed="false">
      <c r="A43" s="23" t="n">
        <v>198.5821</v>
      </c>
      <c r="B43" s="20" t="n">
        <v>9425.4</v>
      </c>
      <c r="C43" s="20" t="n">
        <v>-438.21</v>
      </c>
      <c r="D43" s="20" t="n">
        <v>5631.7</v>
      </c>
      <c r="E43" s="20" t="n">
        <v>-264.1</v>
      </c>
      <c r="F43" s="20" t="n">
        <v>7368.8</v>
      </c>
      <c r="G43" s="20" t="n">
        <v>-367.24</v>
      </c>
      <c r="H43" s="20" t="n">
        <v>7892.6</v>
      </c>
      <c r="I43" s="20" t="n">
        <v>-386.72</v>
      </c>
      <c r="J43" s="20" t="n">
        <v>6579.5</v>
      </c>
      <c r="K43" s="20" t="n">
        <v>-475.33</v>
      </c>
      <c r="L43" s="20" t="n">
        <v>6410.1</v>
      </c>
      <c r="M43" s="20" t="n">
        <v>-461.19</v>
      </c>
      <c r="N43" s="20" t="n">
        <v>5514.6</v>
      </c>
      <c r="O43" s="20" t="n">
        <v>-377.03</v>
      </c>
      <c r="P43" s="20" t="n">
        <v>3598300</v>
      </c>
      <c r="Q43" s="20" t="n">
        <v>-5298900</v>
      </c>
    </row>
    <row r="44" customFormat="false" ht="12.75" hidden="false" customHeight="false" outlineLevel="0" collapsed="false">
      <c r="A44" s="23" t="n">
        <v>157.7393</v>
      </c>
      <c r="B44" s="20" t="n">
        <v>9444.5</v>
      </c>
      <c r="C44" s="20" t="n">
        <v>-539.55</v>
      </c>
      <c r="D44" s="20" t="n">
        <v>5648.7</v>
      </c>
      <c r="E44" s="20" t="n">
        <v>-329.92</v>
      </c>
      <c r="F44" s="20" t="n">
        <v>7404.3</v>
      </c>
      <c r="G44" s="20" t="n">
        <v>-459</v>
      </c>
      <c r="H44" s="20" t="n">
        <v>7919.8</v>
      </c>
      <c r="I44" s="20" t="n">
        <v>-471.62</v>
      </c>
      <c r="J44" s="20" t="n">
        <v>6655.8</v>
      </c>
      <c r="K44" s="20" t="n">
        <v>-573.47</v>
      </c>
      <c r="L44" s="20" t="n">
        <v>6470.9</v>
      </c>
      <c r="M44" s="20" t="n">
        <v>-560.59</v>
      </c>
      <c r="N44" s="20" t="n">
        <v>5549.3</v>
      </c>
      <c r="O44" s="20" t="n">
        <v>-441.43</v>
      </c>
      <c r="P44" s="20" t="n">
        <v>4765800</v>
      </c>
      <c r="Q44" s="20" t="n">
        <v>-5943400</v>
      </c>
    </row>
    <row r="45" customFormat="false" ht="12.75" hidden="false" customHeight="false" outlineLevel="0" collapsed="false">
      <c r="A45" s="23" t="n">
        <v>125.2968</v>
      </c>
      <c r="B45" s="20" t="n">
        <v>9601</v>
      </c>
      <c r="C45" s="20" t="n">
        <v>-652.87</v>
      </c>
      <c r="D45" s="20" t="n">
        <v>5732.9</v>
      </c>
      <c r="E45" s="20" t="n">
        <v>-401.05</v>
      </c>
      <c r="F45" s="20" t="n">
        <v>7460.7</v>
      </c>
      <c r="G45" s="20" t="n">
        <v>-535.67</v>
      </c>
      <c r="H45" s="20" t="n">
        <v>8026.1</v>
      </c>
      <c r="I45" s="20" t="n">
        <v>-611.25</v>
      </c>
      <c r="J45" s="20" t="n">
        <v>6673.8</v>
      </c>
      <c r="K45" s="20" t="n">
        <v>-650.62</v>
      </c>
      <c r="L45" s="20" t="n">
        <v>6518.3</v>
      </c>
      <c r="M45" s="20" t="n">
        <v>-661.47</v>
      </c>
      <c r="N45" s="20" t="n">
        <v>5627.3</v>
      </c>
      <c r="O45" s="20" t="n">
        <v>-545.19</v>
      </c>
      <c r="P45" s="20" t="n">
        <v>6303800</v>
      </c>
      <c r="Q45" s="20" t="n">
        <v>-5908800</v>
      </c>
    </row>
    <row r="46" customFormat="false" ht="12.75" hidden="false" customHeight="false" outlineLevel="0" collapsed="false">
      <c r="A46" s="23" t="n">
        <v>99.52679</v>
      </c>
      <c r="B46" s="20" t="n">
        <v>9678.7</v>
      </c>
      <c r="C46" s="20" t="n">
        <v>-763.87</v>
      </c>
      <c r="D46" s="20" t="n">
        <v>5774.3</v>
      </c>
      <c r="E46" s="20" t="n">
        <v>-480.54</v>
      </c>
      <c r="F46" s="20" t="n">
        <v>7565</v>
      </c>
      <c r="G46" s="20" t="n">
        <v>-660.66</v>
      </c>
      <c r="H46" s="20" t="n">
        <v>8076.2</v>
      </c>
      <c r="I46" s="20" t="n">
        <v>-689.16</v>
      </c>
      <c r="J46" s="20" t="n">
        <v>6831.1</v>
      </c>
      <c r="K46" s="20" t="n">
        <v>-767.64</v>
      </c>
      <c r="L46" s="20" t="n">
        <v>6640.8</v>
      </c>
      <c r="M46" s="20" t="n">
        <v>-744.12</v>
      </c>
      <c r="N46" s="20" t="n">
        <v>5704.9</v>
      </c>
      <c r="O46" s="20" t="n">
        <v>-610.22</v>
      </c>
      <c r="P46" s="20" t="n">
        <v>8072500</v>
      </c>
      <c r="Q46" s="20" t="n">
        <v>-5830700</v>
      </c>
    </row>
    <row r="47" customFormat="false" ht="12.75" hidden="false" customHeight="false" outlineLevel="0" collapsed="false">
      <c r="A47" s="23" t="n">
        <v>79.05694</v>
      </c>
      <c r="B47" s="20" t="n">
        <v>9836.9</v>
      </c>
      <c r="C47" s="20" t="n">
        <v>-864.46</v>
      </c>
      <c r="D47" s="20" t="n">
        <v>5865.5</v>
      </c>
      <c r="E47" s="20" t="n">
        <v>-562.19</v>
      </c>
      <c r="F47" s="20" t="n">
        <v>7732.3</v>
      </c>
      <c r="G47" s="20" t="n">
        <v>-756.01</v>
      </c>
      <c r="H47" s="20" t="n">
        <v>8250.3</v>
      </c>
      <c r="I47" s="20" t="n">
        <v>-800.89</v>
      </c>
      <c r="J47" s="20" t="n">
        <v>6956.7</v>
      </c>
      <c r="K47" s="20" t="n">
        <v>-880.18</v>
      </c>
      <c r="L47" s="20" t="n">
        <v>6725</v>
      </c>
      <c r="M47" s="20" t="n">
        <v>-851.54</v>
      </c>
      <c r="N47" s="20" t="n">
        <v>5827.3</v>
      </c>
      <c r="O47" s="20" t="n">
        <v>-672.52</v>
      </c>
      <c r="P47" s="20" t="n">
        <v>8598800</v>
      </c>
      <c r="Q47" s="20" t="n">
        <v>-6152900</v>
      </c>
    </row>
    <row r="48" customFormat="false" ht="12.75" hidden="false" customHeight="false" outlineLevel="0" collapsed="false">
      <c r="A48" s="23" t="n">
        <v>62.79716</v>
      </c>
      <c r="B48" s="20" t="n">
        <v>9634.4</v>
      </c>
      <c r="C48" s="20" t="n">
        <v>-946.1</v>
      </c>
      <c r="D48" s="20" t="n">
        <v>6097.7</v>
      </c>
      <c r="E48" s="20" t="n">
        <v>-547.96</v>
      </c>
      <c r="F48" s="20" t="n">
        <v>8051.8</v>
      </c>
      <c r="G48" s="20" t="n">
        <v>-776.66</v>
      </c>
      <c r="H48" s="20" t="n">
        <v>8286.4</v>
      </c>
      <c r="I48" s="20" t="n">
        <v>-643.86</v>
      </c>
      <c r="J48" s="20" t="n">
        <v>7206</v>
      </c>
      <c r="K48" s="20" t="n">
        <v>-816.33</v>
      </c>
      <c r="L48" s="20" t="n">
        <v>7091.2</v>
      </c>
      <c r="M48" s="20" t="n">
        <v>-1031.6</v>
      </c>
      <c r="N48" s="20" t="n">
        <v>5705</v>
      </c>
      <c r="O48" s="20" t="n">
        <v>-730.73</v>
      </c>
      <c r="P48" s="20" t="n">
        <v>8280200</v>
      </c>
      <c r="Q48" s="20" t="n">
        <v>-3474800</v>
      </c>
    </row>
    <row r="49" customFormat="false" ht="12.75" hidden="false" customHeight="false" outlineLevel="0" collapsed="false">
      <c r="A49" s="23" t="n">
        <v>39.62233</v>
      </c>
      <c r="B49" s="20" t="n">
        <v>10264</v>
      </c>
      <c r="C49" s="20" t="n">
        <v>-1044.9</v>
      </c>
      <c r="D49" s="20" t="n">
        <v>6086.7</v>
      </c>
      <c r="E49" s="20" t="n">
        <v>-797.29</v>
      </c>
      <c r="F49" s="20" t="n">
        <v>8167.1</v>
      </c>
      <c r="G49" s="20" t="n">
        <v>-1016</v>
      </c>
      <c r="H49" s="20" t="n">
        <v>8697.5</v>
      </c>
      <c r="I49" s="20" t="n">
        <v>-1093.5</v>
      </c>
      <c r="J49" s="20" t="n">
        <v>7423.3</v>
      </c>
      <c r="K49" s="20" t="n">
        <v>-1179.9</v>
      </c>
      <c r="L49" s="20" t="n">
        <v>7153.7</v>
      </c>
      <c r="M49" s="20" t="n">
        <v>-1209.8</v>
      </c>
      <c r="N49" s="20" t="n">
        <v>6228.3</v>
      </c>
      <c r="O49" s="20" t="n">
        <v>-919.66</v>
      </c>
      <c r="P49" s="20" t="n">
        <v>11047000</v>
      </c>
      <c r="Q49" s="20" t="n">
        <v>-5218800</v>
      </c>
    </row>
    <row r="50" customFormat="false" ht="12.75" hidden="false" customHeight="false" outlineLevel="0" collapsed="false">
      <c r="A50" s="23" t="n">
        <v>31.47314</v>
      </c>
      <c r="B50" s="20" t="n">
        <v>10513</v>
      </c>
      <c r="C50" s="20" t="n">
        <v>-1357</v>
      </c>
      <c r="D50" s="20" t="n">
        <v>6263</v>
      </c>
      <c r="E50" s="20" t="n">
        <v>-781.29</v>
      </c>
      <c r="F50" s="20" t="n">
        <v>8221</v>
      </c>
      <c r="G50" s="20" t="n">
        <v>-1182.7</v>
      </c>
      <c r="H50" s="20" t="n">
        <v>8775.1</v>
      </c>
      <c r="I50" s="20" t="n">
        <v>-1226.6</v>
      </c>
      <c r="J50" s="20" t="n">
        <v>7567.3</v>
      </c>
      <c r="K50" s="20" t="n">
        <v>-1192.6</v>
      </c>
      <c r="L50" s="20" t="n">
        <v>7326.7</v>
      </c>
      <c r="M50" s="20" t="n">
        <v>-1280.4</v>
      </c>
      <c r="N50" s="20" t="n">
        <v>6305.7</v>
      </c>
      <c r="O50" s="20" t="n">
        <v>-1060.9</v>
      </c>
      <c r="P50" s="20" t="n">
        <v>12366000</v>
      </c>
      <c r="Q50" s="20" t="n">
        <v>-1961600</v>
      </c>
    </row>
    <row r="51" customFormat="false" ht="12.75" hidden="false" customHeight="false" outlineLevel="0" collapsed="false">
      <c r="A51" s="23" t="n">
        <v>25</v>
      </c>
      <c r="B51" s="20" t="n">
        <v>10661</v>
      </c>
      <c r="C51" s="20" t="n">
        <v>-1377.1</v>
      </c>
      <c r="D51" s="20" t="n">
        <v>6349.8</v>
      </c>
      <c r="E51" s="20" t="n">
        <v>-868.02</v>
      </c>
      <c r="F51" s="20" t="n">
        <v>8376.5</v>
      </c>
      <c r="G51" s="20" t="n">
        <v>-1190.8</v>
      </c>
      <c r="H51" s="20" t="n">
        <v>8926.8</v>
      </c>
      <c r="I51" s="20" t="n">
        <v>-1240.5</v>
      </c>
      <c r="J51" s="20" t="n">
        <v>7713.7</v>
      </c>
      <c r="K51" s="20" t="n">
        <v>-1355.4</v>
      </c>
      <c r="L51" s="20" t="n">
        <v>7507.6</v>
      </c>
      <c r="M51" s="20" t="n">
        <v>-1307.8</v>
      </c>
      <c r="N51" s="20" t="n">
        <v>6424.7</v>
      </c>
      <c r="O51" s="20" t="n">
        <v>-1093.2</v>
      </c>
      <c r="P51" s="20" t="n">
        <v>12329000</v>
      </c>
      <c r="Q51" s="20" t="n">
        <v>-2446800</v>
      </c>
    </row>
    <row r="52" customFormat="false" ht="12.75" hidden="false" customHeight="false" outlineLevel="0" collapsed="false">
      <c r="A52" s="23" t="n">
        <v>19.85821</v>
      </c>
      <c r="B52" s="20" t="n">
        <v>10852</v>
      </c>
      <c r="C52" s="20" t="n">
        <v>-1516.5</v>
      </c>
      <c r="D52" s="20" t="n">
        <v>6474.7</v>
      </c>
      <c r="E52" s="20" t="n">
        <v>-968</v>
      </c>
      <c r="F52" s="20" t="n">
        <v>8532.3</v>
      </c>
      <c r="G52" s="20" t="n">
        <v>-1316.2</v>
      </c>
      <c r="H52" s="20" t="n">
        <v>9096.3</v>
      </c>
      <c r="I52" s="20" t="n">
        <v>-1374.8</v>
      </c>
      <c r="J52" s="20" t="n">
        <v>7893.7</v>
      </c>
      <c r="K52" s="20" t="n">
        <v>-1447.6</v>
      </c>
      <c r="L52" s="20" t="n">
        <v>7696.6</v>
      </c>
      <c r="M52" s="20" t="n">
        <v>-1440.5</v>
      </c>
      <c r="N52" s="20" t="n">
        <v>6566.2</v>
      </c>
      <c r="O52" s="20" t="n">
        <v>-1208.9</v>
      </c>
      <c r="P52" s="20" t="n">
        <v>12314000</v>
      </c>
      <c r="Q52" s="20" t="n">
        <v>-1968200</v>
      </c>
    </row>
    <row r="53" customFormat="false" ht="12.75" hidden="false" customHeight="false" outlineLevel="0" collapsed="false">
      <c r="A53" s="23" t="n">
        <v>15.77393</v>
      </c>
      <c r="B53" s="20" t="n">
        <v>11113</v>
      </c>
      <c r="C53" s="20" t="n">
        <v>-1597.3</v>
      </c>
      <c r="D53" s="20" t="n">
        <v>6611.3</v>
      </c>
      <c r="E53" s="20" t="n">
        <v>-1108.7</v>
      </c>
      <c r="F53" s="20" t="n">
        <v>8764.2</v>
      </c>
      <c r="G53" s="20" t="n">
        <v>-1387.3</v>
      </c>
      <c r="H53" s="20" t="n">
        <v>9340.8</v>
      </c>
      <c r="I53" s="20" t="n">
        <v>-1394.3</v>
      </c>
      <c r="J53" s="20" t="n">
        <v>8069.2</v>
      </c>
      <c r="K53" s="20" t="n">
        <v>-1662.8</v>
      </c>
      <c r="L53" s="20" t="n">
        <v>7917.5</v>
      </c>
      <c r="M53" s="20" t="n">
        <v>-1555.3</v>
      </c>
      <c r="N53" s="20" t="n">
        <v>6745.7</v>
      </c>
      <c r="O53" s="20" t="n">
        <v>-1337.4</v>
      </c>
      <c r="P53" s="20" t="n">
        <v>12448000</v>
      </c>
      <c r="Q53" s="20" t="n">
        <v>-1190800</v>
      </c>
    </row>
    <row r="54" customFormat="false" ht="12.75" hidden="false" customHeight="false" outlineLevel="0" collapsed="false">
      <c r="A54" s="23" t="n">
        <v>12.52968</v>
      </c>
      <c r="B54" s="20" t="n">
        <v>11301</v>
      </c>
      <c r="C54" s="20" t="n">
        <v>-1660.4</v>
      </c>
      <c r="D54" s="20" t="n">
        <v>6746.8</v>
      </c>
      <c r="E54" s="20" t="n">
        <v>-1116.8</v>
      </c>
      <c r="F54" s="20" t="n">
        <v>8921.1</v>
      </c>
      <c r="G54" s="20" t="n">
        <v>-1457.1</v>
      </c>
      <c r="H54" s="20" t="n">
        <v>9498.3</v>
      </c>
      <c r="I54" s="20" t="n">
        <v>-1518</v>
      </c>
      <c r="J54" s="20" t="n">
        <v>8322.8</v>
      </c>
      <c r="K54" s="20" t="n">
        <v>-1697.2</v>
      </c>
      <c r="L54" s="20" t="n">
        <v>8112.1</v>
      </c>
      <c r="M54" s="20" t="n">
        <v>-1621.1</v>
      </c>
      <c r="N54" s="20" t="n">
        <v>6922.2</v>
      </c>
      <c r="O54" s="20" t="n">
        <v>-1360.9</v>
      </c>
      <c r="P54" s="20" t="n">
        <v>12714000</v>
      </c>
      <c r="Q54" s="20" t="n">
        <v>-1116700</v>
      </c>
    </row>
    <row r="55" customFormat="false" ht="12.75" hidden="false" customHeight="false" outlineLevel="0" collapsed="false">
      <c r="A55" s="23" t="n">
        <v>10</v>
      </c>
      <c r="B55" s="20" t="n">
        <v>11529</v>
      </c>
      <c r="C55" s="20" t="n">
        <v>-1755.4</v>
      </c>
      <c r="D55" s="20" t="n">
        <v>6903</v>
      </c>
      <c r="E55" s="20" t="n">
        <v>-1177.4</v>
      </c>
      <c r="F55" s="20" t="n">
        <v>9118.6</v>
      </c>
      <c r="G55" s="20" t="n">
        <v>-1570</v>
      </c>
      <c r="H55" s="20" t="n">
        <v>9703.8</v>
      </c>
      <c r="I55" s="20" t="n">
        <v>-1640.6</v>
      </c>
      <c r="J55" s="20" t="n">
        <v>8547.2</v>
      </c>
      <c r="K55" s="20" t="n">
        <v>-1810.3</v>
      </c>
      <c r="L55" s="20" t="n">
        <v>8325.3</v>
      </c>
      <c r="M55" s="20" t="n">
        <v>-1748.5</v>
      </c>
      <c r="N55" s="20" t="n">
        <v>7101</v>
      </c>
      <c r="O55" s="20" t="n">
        <v>-1458.1</v>
      </c>
      <c r="P55" s="20" t="n">
        <v>12733000</v>
      </c>
      <c r="Q55" s="20" t="n">
        <v>-116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2.68</v>
      </c>
      <c r="C2" s="20" t="n">
        <v>-743.45</v>
      </c>
      <c r="D2" s="20" t="n">
        <v>220.19</v>
      </c>
      <c r="E2" s="20" t="n">
        <v>-702.3</v>
      </c>
      <c r="F2" s="20" t="n">
        <v>214.77</v>
      </c>
      <c r="G2" s="20" t="n">
        <v>-709.28</v>
      </c>
      <c r="H2" s="20" t="n">
        <v>889.4</v>
      </c>
      <c r="I2" s="20" t="n">
        <v>-278.49</v>
      </c>
      <c r="J2" s="20" t="n">
        <v>885.88</v>
      </c>
      <c r="K2" s="20" t="n">
        <v>-192.24</v>
      </c>
      <c r="L2" s="20" t="n">
        <v>892.29</v>
      </c>
      <c r="M2" s="20" t="n">
        <v>-180.8</v>
      </c>
      <c r="N2" s="20" t="n">
        <v>869.72</v>
      </c>
      <c r="O2" s="20" t="n">
        <v>-166.15</v>
      </c>
      <c r="P2" s="20" t="n">
        <v>29.896</v>
      </c>
      <c r="Q2" s="20" t="n">
        <v>-773.55</v>
      </c>
    </row>
    <row r="3" customFormat="false" ht="12.75" hidden="false" customHeight="false" outlineLevel="0" collapsed="false">
      <c r="A3" s="23" t="n">
        <v>1985821</v>
      </c>
      <c r="B3" s="20" t="n">
        <v>958.86</v>
      </c>
      <c r="C3" s="20" t="n">
        <v>-686.88</v>
      </c>
      <c r="D3" s="20" t="n">
        <v>391.96</v>
      </c>
      <c r="E3" s="20" t="n">
        <v>-930.91</v>
      </c>
      <c r="F3" s="20" t="n">
        <v>377.66</v>
      </c>
      <c r="G3" s="20" t="n">
        <v>-946.72</v>
      </c>
      <c r="H3" s="20" t="n">
        <v>977.59</v>
      </c>
      <c r="I3" s="20" t="n">
        <v>-510.49</v>
      </c>
      <c r="J3" s="20" t="n">
        <v>980.42</v>
      </c>
      <c r="K3" s="20" t="n">
        <v>-371.53</v>
      </c>
      <c r="L3" s="20" t="n">
        <v>986.3</v>
      </c>
      <c r="M3" s="20" t="n">
        <v>-354.36</v>
      </c>
      <c r="N3" s="20" t="n">
        <v>965.15</v>
      </c>
      <c r="O3" s="20" t="n">
        <v>-326.43</v>
      </c>
      <c r="P3" s="20" t="n">
        <v>786.42</v>
      </c>
      <c r="Q3" s="20" t="n">
        <v>-884.21</v>
      </c>
    </row>
    <row r="4" customFormat="false" ht="12.75" hidden="false" customHeight="false" outlineLevel="0" collapsed="false">
      <c r="A4" s="23" t="n">
        <v>1577393</v>
      </c>
      <c r="B4" s="20" t="n">
        <v>1060.4</v>
      </c>
      <c r="C4" s="20" t="n">
        <v>-990.5</v>
      </c>
      <c r="D4" s="20" t="n">
        <v>1108.1</v>
      </c>
      <c r="E4" s="20" t="n">
        <v>-696.41</v>
      </c>
      <c r="F4" s="20" t="n">
        <v>1103.7</v>
      </c>
      <c r="G4" s="20" t="n">
        <v>-734.71</v>
      </c>
      <c r="H4" s="20" t="n">
        <v>1103.5</v>
      </c>
      <c r="I4" s="20" t="n">
        <v>-725.51</v>
      </c>
      <c r="J4" s="20" t="n">
        <v>1101.2</v>
      </c>
      <c r="K4" s="20" t="n">
        <v>-522.88</v>
      </c>
      <c r="L4" s="20" t="n">
        <v>1104.9</v>
      </c>
      <c r="M4" s="20" t="n">
        <v>-499.34</v>
      </c>
      <c r="N4" s="20" t="n">
        <v>1081.2</v>
      </c>
      <c r="O4" s="20" t="n">
        <v>-456.77</v>
      </c>
      <c r="P4" s="20" t="n">
        <v>762.31</v>
      </c>
      <c r="Q4" s="20" t="n">
        <v>-1280.9</v>
      </c>
    </row>
    <row r="5" customFormat="false" ht="12.75" hidden="false" customHeight="false" outlineLevel="0" collapsed="false">
      <c r="A5" s="23" t="n">
        <v>1252968</v>
      </c>
      <c r="B5" s="20" t="n">
        <v>1222.9</v>
      </c>
      <c r="C5" s="20" t="n">
        <v>-1300.6</v>
      </c>
      <c r="D5" s="20" t="n">
        <v>1290.7</v>
      </c>
      <c r="E5" s="20" t="n">
        <v>-855.68</v>
      </c>
      <c r="F5" s="20" t="n">
        <v>1285.6</v>
      </c>
      <c r="G5" s="20" t="n">
        <v>-913.56</v>
      </c>
      <c r="H5" s="20" t="n">
        <v>1282.6</v>
      </c>
      <c r="I5" s="20" t="n">
        <v>-906.21</v>
      </c>
      <c r="J5" s="20" t="n">
        <v>1252</v>
      </c>
      <c r="K5" s="20" t="n">
        <v>-628.81</v>
      </c>
      <c r="L5" s="20" t="n">
        <v>1251</v>
      </c>
      <c r="M5" s="20" t="n">
        <v>-599.02</v>
      </c>
      <c r="N5" s="20" t="n">
        <v>1219.2</v>
      </c>
      <c r="O5" s="20" t="n">
        <v>-541.22</v>
      </c>
      <c r="P5" s="20" t="n">
        <v>743.38</v>
      </c>
      <c r="Q5" s="20" t="n">
        <v>-1734.8</v>
      </c>
    </row>
    <row r="6" customFormat="false" ht="12.75" hidden="false" customHeight="false" outlineLevel="0" collapsed="false">
      <c r="A6" s="23" t="n">
        <v>995267.9</v>
      </c>
      <c r="B6" s="20" t="n">
        <v>1462.4</v>
      </c>
      <c r="C6" s="20" t="n">
        <v>-1607.8</v>
      </c>
      <c r="D6" s="20" t="n">
        <v>1508.8</v>
      </c>
      <c r="E6" s="20" t="n">
        <v>-964.8</v>
      </c>
      <c r="F6" s="20" t="n">
        <v>1508.7</v>
      </c>
      <c r="G6" s="20" t="n">
        <v>-1045.9</v>
      </c>
      <c r="H6" s="20" t="n">
        <v>1503.2</v>
      </c>
      <c r="I6" s="20" t="n">
        <v>-1038.4</v>
      </c>
      <c r="J6" s="20" t="n">
        <v>1414.9</v>
      </c>
      <c r="K6" s="20" t="n">
        <v>-686.8</v>
      </c>
      <c r="L6" s="20" t="n">
        <v>1406.9</v>
      </c>
      <c r="M6" s="20" t="n">
        <v>-651.6</v>
      </c>
      <c r="N6" s="20" t="n">
        <v>1361.5</v>
      </c>
      <c r="O6" s="20" t="n">
        <v>-581.48</v>
      </c>
      <c r="P6" s="20" t="n">
        <v>731.85</v>
      </c>
      <c r="Q6" s="20" t="n">
        <v>-2267.7</v>
      </c>
    </row>
    <row r="7" customFormat="false" ht="12.75" hidden="false" customHeight="false" outlineLevel="0" collapsed="false">
      <c r="A7" s="23" t="n">
        <v>790569.4</v>
      </c>
      <c r="B7" s="20" t="n">
        <v>1798.6</v>
      </c>
      <c r="C7" s="20" t="n">
        <v>-1899.5</v>
      </c>
      <c r="D7" s="20" t="n">
        <v>1752.7</v>
      </c>
      <c r="E7" s="20" t="n">
        <v>-1017.1</v>
      </c>
      <c r="F7" s="20" t="n">
        <v>1765.1</v>
      </c>
      <c r="G7" s="20" t="n">
        <v>-1124.2</v>
      </c>
      <c r="H7" s="20" t="n">
        <v>1757.4</v>
      </c>
      <c r="I7" s="20" t="n">
        <v>-1115.9</v>
      </c>
      <c r="J7" s="20" t="n">
        <v>1582</v>
      </c>
      <c r="K7" s="20" t="n">
        <v>-702.27</v>
      </c>
      <c r="L7" s="20" t="n">
        <v>1564.9</v>
      </c>
      <c r="M7" s="20" t="n">
        <v>-663.47</v>
      </c>
      <c r="N7" s="20" t="n">
        <v>1501.4</v>
      </c>
      <c r="O7" s="20" t="n">
        <v>-584.85</v>
      </c>
      <c r="P7" s="20" t="n">
        <v>727.86</v>
      </c>
      <c r="Q7" s="20" t="n">
        <v>-2925.1</v>
      </c>
    </row>
    <row r="8" customFormat="false" ht="12.75" hidden="false" customHeight="false" outlineLevel="0" collapsed="false">
      <c r="A8" s="23" t="n">
        <v>627971.6</v>
      </c>
      <c r="B8" s="20" t="n">
        <v>2225.6</v>
      </c>
      <c r="C8" s="20" t="n">
        <v>-2139.3</v>
      </c>
      <c r="D8" s="20" t="n">
        <v>1993.6</v>
      </c>
      <c r="E8" s="20" t="n">
        <v>-1010.9</v>
      </c>
      <c r="F8" s="20" t="n">
        <v>2026.6</v>
      </c>
      <c r="G8" s="20" t="n">
        <v>-1143.7</v>
      </c>
      <c r="H8" s="20" t="n">
        <v>2016.6</v>
      </c>
      <c r="I8" s="20" t="n">
        <v>-1137.4</v>
      </c>
      <c r="J8" s="20" t="n">
        <v>1734.4</v>
      </c>
      <c r="K8" s="20" t="n">
        <v>-686.71</v>
      </c>
      <c r="L8" s="20" t="n">
        <v>1707.6</v>
      </c>
      <c r="M8" s="20" t="n">
        <v>-646.74</v>
      </c>
      <c r="N8" s="20" t="n">
        <v>1625.6</v>
      </c>
      <c r="O8" s="20" t="n">
        <v>-564.62</v>
      </c>
      <c r="P8" s="20" t="n">
        <v>729.19</v>
      </c>
      <c r="Q8" s="20" t="n">
        <v>-3729.6</v>
      </c>
    </row>
    <row r="9" customFormat="false" ht="12.75" hidden="false" customHeight="false" outlineLevel="0" collapsed="false">
      <c r="A9" s="23" t="n">
        <v>498815.6</v>
      </c>
      <c r="B9" s="20" t="n">
        <v>2729.1</v>
      </c>
      <c r="C9" s="20" t="n">
        <v>-2290.5</v>
      </c>
      <c r="D9" s="20" t="n">
        <v>2213.7</v>
      </c>
      <c r="E9" s="20" t="n">
        <v>-954.94</v>
      </c>
      <c r="F9" s="20" t="n">
        <v>2274.5</v>
      </c>
      <c r="G9" s="20" t="n">
        <v>-1110.8</v>
      </c>
      <c r="H9" s="20" t="n">
        <v>2262.5</v>
      </c>
      <c r="I9" s="20" t="n">
        <v>-1105</v>
      </c>
      <c r="J9" s="20" t="n">
        <v>1867.5</v>
      </c>
      <c r="K9" s="20" t="n">
        <v>-647.14</v>
      </c>
      <c r="L9" s="20" t="n">
        <v>1831.6</v>
      </c>
      <c r="M9" s="20" t="n">
        <v>-607.97</v>
      </c>
      <c r="N9" s="20" t="n">
        <v>1731.1</v>
      </c>
      <c r="O9" s="20" t="n">
        <v>-527.32</v>
      </c>
      <c r="P9" s="20" t="n">
        <v>733.18</v>
      </c>
      <c r="Q9" s="20" t="n">
        <v>-4728.3</v>
      </c>
    </row>
    <row r="10" customFormat="false" ht="12.75" hidden="false" customHeight="false" outlineLevel="0" collapsed="false">
      <c r="A10" s="23" t="n">
        <v>396223.3</v>
      </c>
      <c r="B10" s="20" t="n">
        <v>3272.9</v>
      </c>
      <c r="C10" s="20" t="n">
        <v>-2322.9</v>
      </c>
      <c r="D10" s="20" t="n">
        <v>2399.8</v>
      </c>
      <c r="E10" s="20" t="n">
        <v>-863.61</v>
      </c>
      <c r="F10" s="20" t="n">
        <v>2494.2</v>
      </c>
      <c r="G10" s="20" t="n">
        <v>-1036.7</v>
      </c>
      <c r="H10" s="20" t="n">
        <v>2480.5</v>
      </c>
      <c r="I10" s="20" t="n">
        <v>-1034</v>
      </c>
      <c r="J10" s="20" t="n">
        <v>1979.4</v>
      </c>
      <c r="K10" s="20" t="n">
        <v>-595.53</v>
      </c>
      <c r="L10" s="20" t="n">
        <v>1935.3</v>
      </c>
      <c r="M10" s="20" t="n">
        <v>-559.04</v>
      </c>
      <c r="N10" s="20" t="n">
        <v>1818.2</v>
      </c>
      <c r="O10" s="20" t="n">
        <v>-482.8</v>
      </c>
      <c r="P10" s="20" t="n">
        <v>744.34</v>
      </c>
      <c r="Q10" s="20" t="n">
        <v>-5976.4</v>
      </c>
    </row>
    <row r="11" customFormat="false" ht="12.75" hidden="false" customHeight="false" outlineLevel="0" collapsed="false">
      <c r="A11" s="23" t="n">
        <v>314731.3</v>
      </c>
      <c r="B11" s="20" t="n">
        <v>3804.5</v>
      </c>
      <c r="C11" s="20" t="n">
        <v>-2231.3</v>
      </c>
      <c r="D11" s="20" t="n">
        <v>2547.8</v>
      </c>
      <c r="E11" s="20" t="n">
        <v>-754.38</v>
      </c>
      <c r="F11" s="20" t="n">
        <v>2679.5</v>
      </c>
      <c r="G11" s="20" t="n">
        <v>-939.88</v>
      </c>
      <c r="H11" s="20" t="n">
        <v>2664.5</v>
      </c>
      <c r="I11" s="20" t="n">
        <v>-938.94</v>
      </c>
      <c r="J11" s="20" t="n">
        <v>2071.8</v>
      </c>
      <c r="K11" s="20" t="n">
        <v>-540.36</v>
      </c>
      <c r="L11" s="20" t="n">
        <v>2021.2</v>
      </c>
      <c r="M11" s="20" t="n">
        <v>-507.43</v>
      </c>
      <c r="N11" s="20" t="n">
        <v>1890</v>
      </c>
      <c r="O11" s="20" t="n">
        <v>-437.2</v>
      </c>
      <c r="P11" s="20" t="n">
        <v>759.1</v>
      </c>
      <c r="Q11" s="20" t="n">
        <v>-7538.4</v>
      </c>
    </row>
    <row r="12" customFormat="false" ht="12.75" hidden="false" customHeight="false" outlineLevel="0" collapsed="false">
      <c r="A12" s="23" t="n">
        <v>250000</v>
      </c>
      <c r="B12" s="20" t="n">
        <v>4273.6</v>
      </c>
      <c r="C12" s="20" t="n">
        <v>-2038.1</v>
      </c>
      <c r="D12" s="20" t="n">
        <v>2656.4</v>
      </c>
      <c r="E12" s="20" t="n">
        <v>-643.46</v>
      </c>
      <c r="F12" s="20" t="n">
        <v>2828.1</v>
      </c>
      <c r="G12" s="20" t="n">
        <v>-835.57</v>
      </c>
      <c r="H12" s="20" t="n">
        <v>2813.5</v>
      </c>
      <c r="I12" s="20" t="n">
        <v>-837.5</v>
      </c>
      <c r="J12" s="20" t="n">
        <v>2147.2</v>
      </c>
      <c r="K12" s="20" t="n">
        <v>-488.41</v>
      </c>
      <c r="L12" s="20" t="n">
        <v>2091.6</v>
      </c>
      <c r="M12" s="20" t="n">
        <v>-459.35</v>
      </c>
      <c r="N12" s="20" t="n">
        <v>1949.8</v>
      </c>
      <c r="O12" s="20" t="n">
        <v>-395.79</v>
      </c>
      <c r="P12" s="20" t="n">
        <v>772.41</v>
      </c>
      <c r="Q12" s="20" t="n">
        <v>-9499.1</v>
      </c>
    </row>
    <row r="13" customFormat="false" ht="12.75" hidden="false" customHeight="false" outlineLevel="0" collapsed="false">
      <c r="A13" s="23" t="n">
        <v>198582.1</v>
      </c>
      <c r="B13" s="20" t="n">
        <v>4647.2</v>
      </c>
      <c r="C13" s="20" t="n">
        <v>-1776.1</v>
      </c>
      <c r="D13" s="20" t="n">
        <v>2731.1</v>
      </c>
      <c r="E13" s="20" t="n">
        <v>-539.52</v>
      </c>
      <c r="F13" s="20" t="n">
        <v>2942.5</v>
      </c>
      <c r="G13" s="20" t="n">
        <v>-731.99</v>
      </c>
      <c r="H13" s="20" t="n">
        <v>2929.5</v>
      </c>
      <c r="I13" s="20" t="n">
        <v>-736.24</v>
      </c>
      <c r="J13" s="20" t="n">
        <v>2208</v>
      </c>
      <c r="K13" s="20" t="n">
        <v>-441.89</v>
      </c>
      <c r="L13" s="20" t="n">
        <v>2148</v>
      </c>
      <c r="M13" s="20" t="n">
        <v>-415.99</v>
      </c>
      <c r="N13" s="20" t="n">
        <v>1997.2</v>
      </c>
      <c r="O13" s="20" t="n">
        <v>-360.19</v>
      </c>
      <c r="P13" s="20" t="n">
        <v>782.99</v>
      </c>
      <c r="Q13" s="20" t="n">
        <v>-11954</v>
      </c>
    </row>
    <row r="14" customFormat="false" ht="12.75" hidden="false" customHeight="false" outlineLevel="0" collapsed="false">
      <c r="A14" s="23" t="n">
        <v>157739.3</v>
      </c>
      <c r="B14" s="20" t="n">
        <v>4920</v>
      </c>
      <c r="C14" s="20" t="n">
        <v>-1485.3</v>
      </c>
      <c r="D14" s="20" t="n">
        <v>2780.8</v>
      </c>
      <c r="E14" s="20" t="n">
        <v>-447.19</v>
      </c>
      <c r="F14" s="20" t="n">
        <v>3030.8</v>
      </c>
      <c r="G14" s="20" t="n">
        <v>-633.85</v>
      </c>
      <c r="H14" s="20" t="n">
        <v>3019.2</v>
      </c>
      <c r="I14" s="20" t="n">
        <v>-639.47</v>
      </c>
      <c r="J14" s="20" t="n">
        <v>2259.2</v>
      </c>
      <c r="K14" s="20" t="n">
        <v>-399.85</v>
      </c>
      <c r="L14" s="20" t="n">
        <v>2196</v>
      </c>
      <c r="M14" s="20" t="n">
        <v>-376.93</v>
      </c>
      <c r="N14" s="20" t="n">
        <v>2038.1</v>
      </c>
      <c r="O14" s="20" t="n">
        <v>-328.01</v>
      </c>
      <c r="P14" s="20" t="n">
        <v>803.53</v>
      </c>
      <c r="Q14" s="20" t="n">
        <v>-15033</v>
      </c>
    </row>
    <row r="15" customFormat="false" ht="12.75" hidden="false" customHeight="false" outlineLevel="0" collapsed="false">
      <c r="A15" s="23" t="n">
        <v>125296.8</v>
      </c>
      <c r="B15" s="20" t="n">
        <v>5100.5</v>
      </c>
      <c r="C15" s="20" t="n">
        <v>-1204</v>
      </c>
      <c r="D15" s="20" t="n">
        <v>2813.7</v>
      </c>
      <c r="E15" s="20" t="n">
        <v>-372.57</v>
      </c>
      <c r="F15" s="20" t="n">
        <v>3098.9</v>
      </c>
      <c r="G15" s="20" t="n">
        <v>-547.37</v>
      </c>
      <c r="H15" s="20" t="n">
        <v>3089</v>
      </c>
      <c r="I15" s="20" t="n">
        <v>-554.53</v>
      </c>
      <c r="J15" s="20" t="n">
        <v>2304.4</v>
      </c>
      <c r="K15" s="20" t="n">
        <v>-365.77</v>
      </c>
      <c r="L15" s="20" t="n">
        <v>2238.5</v>
      </c>
      <c r="M15" s="20" t="n">
        <v>-345.36</v>
      </c>
      <c r="N15" s="20" t="n">
        <v>2075.3</v>
      </c>
      <c r="O15" s="20" t="n">
        <v>-302.14</v>
      </c>
      <c r="P15" s="20" t="n">
        <v>814.66</v>
      </c>
      <c r="Q15" s="20" t="n">
        <v>-18925</v>
      </c>
    </row>
    <row r="16" customFormat="false" ht="12.75" hidden="false" customHeight="false" outlineLevel="0" collapsed="false">
      <c r="A16" s="23" t="n">
        <v>99526.79</v>
      </c>
      <c r="B16" s="20" t="n">
        <v>5208.3</v>
      </c>
      <c r="C16" s="20" t="n">
        <v>-953.82</v>
      </c>
      <c r="D16" s="20" t="n">
        <v>2836.7</v>
      </c>
      <c r="E16" s="20" t="n">
        <v>-314.1</v>
      </c>
      <c r="F16" s="20" t="n">
        <v>3152.3</v>
      </c>
      <c r="G16" s="20" t="n">
        <v>-473.75</v>
      </c>
      <c r="H16" s="20" t="n">
        <v>3144.4</v>
      </c>
      <c r="I16" s="20" t="n">
        <v>-481.98</v>
      </c>
      <c r="J16" s="20" t="n">
        <v>2344.7</v>
      </c>
      <c r="K16" s="20" t="n">
        <v>-337.35</v>
      </c>
      <c r="L16" s="20" t="n">
        <v>2276.2</v>
      </c>
      <c r="M16" s="20" t="n">
        <v>-319.39</v>
      </c>
      <c r="N16" s="20" t="n">
        <v>2109.1</v>
      </c>
      <c r="O16" s="20" t="n">
        <v>-281.11</v>
      </c>
      <c r="P16" s="20" t="n">
        <v>839.5</v>
      </c>
      <c r="Q16" s="20" t="n">
        <v>-23840</v>
      </c>
    </row>
    <row r="17" customFormat="false" ht="12.75" hidden="false" customHeight="false" outlineLevel="0" collapsed="false">
      <c r="A17" s="23" t="n">
        <v>79056.94</v>
      </c>
      <c r="B17" s="20" t="n">
        <v>5259.2</v>
      </c>
      <c r="C17" s="20" t="n">
        <v>-753.16</v>
      </c>
      <c r="D17" s="20" t="n">
        <v>2849.9</v>
      </c>
      <c r="E17" s="20" t="n">
        <v>-272.74</v>
      </c>
      <c r="F17" s="20" t="n">
        <v>3189.8</v>
      </c>
      <c r="G17" s="20" t="n">
        <v>-415.15</v>
      </c>
      <c r="H17" s="20" t="n">
        <v>3183.4</v>
      </c>
      <c r="I17" s="20" t="n">
        <v>-424.19</v>
      </c>
      <c r="J17" s="20" t="n">
        <v>2379.2</v>
      </c>
      <c r="K17" s="20" t="n">
        <v>-315.74</v>
      </c>
      <c r="L17" s="20" t="n">
        <v>2308.7</v>
      </c>
      <c r="M17" s="20" t="n">
        <v>-299.65</v>
      </c>
      <c r="N17" s="20" t="n">
        <v>2138.6</v>
      </c>
      <c r="O17" s="20" t="n">
        <v>-265.37</v>
      </c>
      <c r="P17" s="20" t="n">
        <v>912.91</v>
      </c>
      <c r="Q17" s="20" t="n">
        <v>-30026</v>
      </c>
    </row>
    <row r="18" customFormat="false" ht="12.75" hidden="false" customHeight="false" outlineLevel="0" collapsed="false">
      <c r="A18" s="23" t="n">
        <v>62797.16</v>
      </c>
      <c r="B18" s="20" t="n">
        <v>5276</v>
      </c>
      <c r="C18" s="20" t="n">
        <v>-611.65</v>
      </c>
      <c r="D18" s="20" t="n">
        <v>2860.7</v>
      </c>
      <c r="E18" s="20" t="n">
        <v>-250.07</v>
      </c>
      <c r="F18" s="20" t="n">
        <v>3217.8</v>
      </c>
      <c r="G18" s="20" t="n">
        <v>-376.33</v>
      </c>
      <c r="H18" s="20" t="n">
        <v>3213</v>
      </c>
      <c r="I18" s="20" t="n">
        <v>-385.77</v>
      </c>
      <c r="J18" s="20" t="n">
        <v>2407.6</v>
      </c>
      <c r="K18" s="20" t="n">
        <v>-304.5</v>
      </c>
      <c r="L18" s="20" t="n">
        <v>2334.1</v>
      </c>
      <c r="M18" s="20" t="n">
        <v>-289.83</v>
      </c>
      <c r="N18" s="20" t="n">
        <v>2162</v>
      </c>
      <c r="O18" s="20" t="n">
        <v>-257.74</v>
      </c>
      <c r="P18" s="20" t="n">
        <v>1047.7</v>
      </c>
      <c r="Q18" s="20" t="n">
        <v>-37795</v>
      </c>
    </row>
    <row r="19" customFormat="false" ht="12.75" hidden="false" customHeight="false" outlineLevel="0" collapsed="false">
      <c r="A19" s="23" t="n">
        <v>49881.56</v>
      </c>
      <c r="B19" s="20" t="n">
        <v>5281.6</v>
      </c>
      <c r="C19" s="20" t="n">
        <v>-511.21</v>
      </c>
      <c r="D19" s="20" t="n">
        <v>2876</v>
      </c>
      <c r="E19" s="20" t="n">
        <v>-234.95</v>
      </c>
      <c r="F19" s="20" t="n">
        <v>3246.8</v>
      </c>
      <c r="G19" s="20" t="n">
        <v>-347.72</v>
      </c>
      <c r="H19" s="20" t="n">
        <v>3243.9</v>
      </c>
      <c r="I19" s="20" t="n">
        <v>-357.54</v>
      </c>
      <c r="J19" s="20" t="n">
        <v>2441</v>
      </c>
      <c r="K19" s="20" t="n">
        <v>-296.84</v>
      </c>
      <c r="L19" s="20" t="n">
        <v>2366.1</v>
      </c>
      <c r="M19" s="20" t="n">
        <v>-283.25</v>
      </c>
      <c r="N19" s="20" t="n">
        <v>2191.4</v>
      </c>
      <c r="O19" s="20" t="n">
        <v>-252.28</v>
      </c>
      <c r="P19" s="20" t="n">
        <v>1189</v>
      </c>
      <c r="Q19" s="20" t="n">
        <v>-47517</v>
      </c>
    </row>
    <row r="20" customFormat="false" ht="12.75" hidden="false" customHeight="false" outlineLevel="0" collapsed="false">
      <c r="A20" s="23" t="n">
        <v>39622.33</v>
      </c>
      <c r="B20" s="20" t="n">
        <v>5288.8</v>
      </c>
      <c r="C20" s="20" t="n">
        <v>-450.16</v>
      </c>
      <c r="D20" s="20" t="n">
        <v>2894.8</v>
      </c>
      <c r="E20" s="20" t="n">
        <v>-228.56</v>
      </c>
      <c r="F20" s="20" t="n">
        <v>3276.8</v>
      </c>
      <c r="G20" s="20" t="n">
        <v>-330.97</v>
      </c>
      <c r="H20" s="20" t="n">
        <v>3276.1</v>
      </c>
      <c r="I20" s="20" t="n">
        <v>-340.93</v>
      </c>
      <c r="J20" s="20" t="n">
        <v>2476</v>
      </c>
      <c r="K20" s="20" t="n">
        <v>-294.52</v>
      </c>
      <c r="L20" s="20" t="n">
        <v>2399.4</v>
      </c>
      <c r="M20" s="20" t="n">
        <v>-281.63</v>
      </c>
      <c r="N20" s="20" t="n">
        <v>2222</v>
      </c>
      <c r="O20" s="20" t="n">
        <v>-251.08</v>
      </c>
      <c r="P20" s="20" t="n">
        <v>1404.7</v>
      </c>
      <c r="Q20" s="20" t="n">
        <v>-59786</v>
      </c>
    </row>
    <row r="21" customFormat="false" ht="12.75" hidden="false" customHeight="false" outlineLevel="0" collapsed="false">
      <c r="A21" s="23" t="n">
        <v>31473.13</v>
      </c>
      <c r="B21" s="20" t="n">
        <v>5301.9</v>
      </c>
      <c r="C21" s="20" t="n">
        <v>-416.17</v>
      </c>
      <c r="D21" s="20" t="n">
        <v>2916.5</v>
      </c>
      <c r="E21" s="20" t="n">
        <v>-228.24</v>
      </c>
      <c r="F21" s="20" t="n">
        <v>3308.1</v>
      </c>
      <c r="G21" s="20" t="n">
        <v>-323.4</v>
      </c>
      <c r="H21" s="20" t="n">
        <v>3309.6</v>
      </c>
      <c r="I21" s="20" t="n">
        <v>-332.86</v>
      </c>
      <c r="J21" s="20" t="n">
        <v>2511.7</v>
      </c>
      <c r="K21" s="20" t="n">
        <v>-296.79</v>
      </c>
      <c r="L21" s="20" t="n">
        <v>2433.8</v>
      </c>
      <c r="M21" s="20" t="n">
        <v>-284.14</v>
      </c>
      <c r="N21" s="20" t="n">
        <v>2252.8</v>
      </c>
      <c r="O21" s="20" t="n">
        <v>-252.37</v>
      </c>
      <c r="P21" s="20" t="n">
        <v>1643</v>
      </c>
      <c r="Q21" s="20" t="n">
        <v>-75176</v>
      </c>
    </row>
    <row r="22" customFormat="false" ht="12.75" hidden="false" customHeight="false" outlineLevel="0" collapsed="false">
      <c r="A22" s="23" t="n">
        <v>25000</v>
      </c>
      <c r="B22" s="20" t="n">
        <v>5327</v>
      </c>
      <c r="C22" s="20" t="n">
        <v>-397.33</v>
      </c>
      <c r="D22" s="20" t="n">
        <v>2942.4</v>
      </c>
      <c r="E22" s="20" t="n">
        <v>-229.09</v>
      </c>
      <c r="F22" s="20" t="n">
        <v>3344.5</v>
      </c>
      <c r="G22" s="20" t="n">
        <v>-319.86</v>
      </c>
      <c r="H22" s="20" t="n">
        <v>3348.1</v>
      </c>
      <c r="I22" s="20" t="n">
        <v>-329.09</v>
      </c>
      <c r="J22" s="20" t="n">
        <v>2550.3</v>
      </c>
      <c r="K22" s="20" t="n">
        <v>-299.86</v>
      </c>
      <c r="L22" s="20" t="n">
        <v>2471</v>
      </c>
      <c r="M22" s="20" t="n">
        <v>-287.62</v>
      </c>
      <c r="N22" s="20" t="n">
        <v>2286.6</v>
      </c>
      <c r="O22" s="20" t="n">
        <v>-255.23</v>
      </c>
      <c r="P22" s="20" t="n">
        <v>2225.3</v>
      </c>
      <c r="Q22" s="20" t="n">
        <v>-94565</v>
      </c>
    </row>
    <row r="23" customFormat="false" ht="12.75" hidden="false" customHeight="false" outlineLevel="0" collapsed="false">
      <c r="A23" s="23" t="n">
        <v>19858.21</v>
      </c>
      <c r="B23" s="20" t="n">
        <v>5360.7</v>
      </c>
      <c r="C23" s="20" t="n">
        <v>-389.27</v>
      </c>
      <c r="D23" s="20" t="n">
        <v>2971.3</v>
      </c>
      <c r="E23" s="20" t="n">
        <v>-232.74</v>
      </c>
      <c r="F23" s="20" t="n">
        <v>3383.4</v>
      </c>
      <c r="G23" s="20" t="n">
        <v>-320.4</v>
      </c>
      <c r="H23" s="20" t="n">
        <v>3388.2</v>
      </c>
      <c r="I23" s="20" t="n">
        <v>-328.31</v>
      </c>
      <c r="J23" s="20" t="n">
        <v>2591</v>
      </c>
      <c r="K23" s="20" t="n">
        <v>-304.99</v>
      </c>
      <c r="L23" s="20" t="n">
        <v>2510.1</v>
      </c>
      <c r="M23" s="20" t="n">
        <v>-293.09</v>
      </c>
      <c r="N23" s="20" t="n">
        <v>2321.4</v>
      </c>
      <c r="O23" s="20" t="n">
        <v>-259.1</v>
      </c>
      <c r="P23" s="20" t="n">
        <v>2705.2</v>
      </c>
      <c r="Q23" s="20" t="n">
        <v>-118660</v>
      </c>
    </row>
    <row r="24" customFormat="false" ht="12.75" hidden="false" customHeight="false" outlineLevel="0" collapsed="false">
      <c r="A24" s="23" t="n">
        <v>15773.93</v>
      </c>
      <c r="B24" s="20" t="n">
        <v>5402.2</v>
      </c>
      <c r="C24" s="20" t="n">
        <v>-387.95</v>
      </c>
      <c r="D24" s="20" t="n">
        <v>3002.4</v>
      </c>
      <c r="E24" s="20" t="n">
        <v>-237.25</v>
      </c>
      <c r="F24" s="20" t="n">
        <v>3425</v>
      </c>
      <c r="G24" s="20" t="n">
        <v>-322.87</v>
      </c>
      <c r="H24" s="20" t="n">
        <v>3431.4</v>
      </c>
      <c r="I24" s="20" t="n">
        <v>-329.72</v>
      </c>
      <c r="J24" s="20" t="n">
        <v>2633.6</v>
      </c>
      <c r="K24" s="20" t="n">
        <v>-311.64</v>
      </c>
      <c r="L24" s="20" t="n">
        <v>2550.5</v>
      </c>
      <c r="M24" s="20" t="n">
        <v>-299.14</v>
      </c>
      <c r="N24" s="20" t="n">
        <v>2357.6</v>
      </c>
      <c r="O24" s="20" t="n">
        <v>-264.27</v>
      </c>
      <c r="P24" s="20" t="n">
        <v>3912</v>
      </c>
      <c r="Q24" s="20" t="n">
        <v>-149410</v>
      </c>
    </row>
    <row r="25" customFormat="false" ht="12.75" hidden="false" customHeight="false" outlineLevel="0" collapsed="false">
      <c r="A25" s="23" t="n">
        <v>12529.68</v>
      </c>
      <c r="B25" s="20" t="n">
        <v>5449.3</v>
      </c>
      <c r="C25" s="20" t="n">
        <v>-390.42</v>
      </c>
      <c r="D25" s="20" t="n">
        <v>3036.4</v>
      </c>
      <c r="E25" s="20" t="n">
        <v>-242.16</v>
      </c>
      <c r="F25" s="20" t="n">
        <v>3469.4</v>
      </c>
      <c r="G25" s="20" t="n">
        <v>-326.75</v>
      </c>
      <c r="H25" s="20" t="n">
        <v>3477.4</v>
      </c>
      <c r="I25" s="20" t="n">
        <v>-333.16</v>
      </c>
      <c r="J25" s="20" t="n">
        <v>2678.4</v>
      </c>
      <c r="K25" s="20" t="n">
        <v>-319.05</v>
      </c>
      <c r="L25" s="20" t="n">
        <v>2593.6</v>
      </c>
      <c r="M25" s="20" t="n">
        <v>-306.38</v>
      </c>
      <c r="N25" s="20" t="n">
        <v>2395.4</v>
      </c>
      <c r="O25" s="20" t="n">
        <v>-269.49</v>
      </c>
      <c r="P25" s="20" t="n">
        <v>4862</v>
      </c>
      <c r="Q25" s="20" t="n">
        <v>-187770</v>
      </c>
    </row>
    <row r="26" customFormat="false" ht="12.75" hidden="false" customHeight="false" outlineLevel="0" collapsed="false">
      <c r="A26" s="23" t="n">
        <v>9952.679</v>
      </c>
      <c r="B26" s="20" t="n">
        <v>5501.8</v>
      </c>
      <c r="C26" s="20" t="n">
        <v>-394.93</v>
      </c>
      <c r="D26" s="20" t="n">
        <v>3072.1</v>
      </c>
      <c r="E26" s="20" t="n">
        <v>-247.39</v>
      </c>
      <c r="F26" s="20" t="n">
        <v>3516.4</v>
      </c>
      <c r="G26" s="20" t="n">
        <v>-331.73</v>
      </c>
      <c r="H26" s="20" t="n">
        <v>3525</v>
      </c>
      <c r="I26" s="20" t="n">
        <v>-336.87</v>
      </c>
      <c r="J26" s="20" t="n">
        <v>2725.2</v>
      </c>
      <c r="K26" s="20" t="n">
        <v>-326.7</v>
      </c>
      <c r="L26" s="20" t="n">
        <v>2638.3</v>
      </c>
      <c r="M26" s="20" t="n">
        <v>-314.22</v>
      </c>
      <c r="N26" s="20" t="n">
        <v>2434.9</v>
      </c>
      <c r="O26" s="20" t="n">
        <v>-276.1</v>
      </c>
      <c r="P26" s="20" t="n">
        <v>6880.4</v>
      </c>
      <c r="Q26" s="20" t="n">
        <v>-235700</v>
      </c>
    </row>
    <row r="27" customFormat="false" ht="12.75" hidden="false" customHeight="false" outlineLevel="0" collapsed="false">
      <c r="A27" s="23" t="n">
        <v>7905.694</v>
      </c>
      <c r="B27" s="20" t="n">
        <v>5558.7</v>
      </c>
      <c r="C27" s="20" t="n">
        <v>-399.17</v>
      </c>
      <c r="D27" s="20" t="n">
        <v>3109.5</v>
      </c>
      <c r="E27" s="20" t="n">
        <v>-251.85</v>
      </c>
      <c r="F27" s="20" t="n">
        <v>3565.2</v>
      </c>
      <c r="G27" s="20" t="n">
        <v>-335.83</v>
      </c>
      <c r="H27" s="20" t="n">
        <v>3574.8</v>
      </c>
      <c r="I27" s="20" t="n">
        <v>-340.58</v>
      </c>
      <c r="J27" s="20" t="n">
        <v>2774.3</v>
      </c>
      <c r="K27" s="20" t="n">
        <v>-334.99</v>
      </c>
      <c r="L27" s="20" t="n">
        <v>2685</v>
      </c>
      <c r="M27" s="20" t="n">
        <v>-321.74</v>
      </c>
      <c r="N27" s="20" t="n">
        <v>2476</v>
      </c>
      <c r="O27" s="20" t="n">
        <v>-281.86</v>
      </c>
      <c r="P27" s="20" t="n">
        <v>10536</v>
      </c>
      <c r="Q27" s="20" t="n">
        <v>-297030</v>
      </c>
    </row>
    <row r="28" customFormat="false" ht="12.75" hidden="false" customHeight="false" outlineLevel="0" collapsed="false">
      <c r="A28" s="23" t="n">
        <v>6279.716</v>
      </c>
      <c r="B28" s="20" t="n">
        <v>5620.2</v>
      </c>
      <c r="C28" s="20" t="n">
        <v>-404.55</v>
      </c>
      <c r="D28" s="20" t="n">
        <v>3148.2</v>
      </c>
      <c r="E28" s="20" t="n">
        <v>-256.77</v>
      </c>
      <c r="F28" s="20" t="n">
        <v>3616</v>
      </c>
      <c r="G28" s="20" t="n">
        <v>-341.49</v>
      </c>
      <c r="H28" s="20" t="n">
        <v>3626.1</v>
      </c>
      <c r="I28" s="20" t="n">
        <v>-345.77</v>
      </c>
      <c r="J28" s="20" t="n">
        <v>2824.4</v>
      </c>
      <c r="K28" s="20" t="n">
        <v>-342.73</v>
      </c>
      <c r="L28" s="20" t="n">
        <v>2733.4</v>
      </c>
      <c r="M28" s="20" t="n">
        <v>-329.92</v>
      </c>
      <c r="N28" s="20" t="n">
        <v>2518</v>
      </c>
      <c r="O28" s="20" t="n">
        <v>-287.12</v>
      </c>
      <c r="P28" s="20" t="n">
        <v>15311</v>
      </c>
      <c r="Q28" s="20" t="n">
        <v>-373470</v>
      </c>
    </row>
    <row r="29" customFormat="false" ht="12.75" hidden="false" customHeight="false" outlineLevel="0" collapsed="false">
      <c r="A29" s="23" t="n">
        <v>4988.156</v>
      </c>
      <c r="B29" s="20" t="n">
        <v>5683.4</v>
      </c>
      <c r="C29" s="20" t="n">
        <v>-405.65</v>
      </c>
      <c r="D29" s="20" t="n">
        <v>3189.6</v>
      </c>
      <c r="E29" s="20" t="n">
        <v>-258.4</v>
      </c>
      <c r="F29" s="20" t="n">
        <v>3669.5</v>
      </c>
      <c r="G29" s="20" t="n">
        <v>-344.8</v>
      </c>
      <c r="H29" s="20" t="n">
        <v>3681.1</v>
      </c>
      <c r="I29" s="20" t="n">
        <v>-347.89</v>
      </c>
      <c r="J29" s="20" t="n">
        <v>2877.4</v>
      </c>
      <c r="K29" s="20" t="n">
        <v>-348.71</v>
      </c>
      <c r="L29" s="20" t="n">
        <v>2784.5</v>
      </c>
      <c r="M29" s="20" t="n">
        <v>-334.92</v>
      </c>
      <c r="N29" s="20" t="n">
        <v>2562.9</v>
      </c>
      <c r="O29" s="20" t="n">
        <v>-292.88</v>
      </c>
      <c r="P29" s="20" t="n">
        <v>22581</v>
      </c>
      <c r="Q29" s="20" t="n">
        <v>-468050</v>
      </c>
    </row>
    <row r="30" customFormat="false" ht="12.75" hidden="false" customHeight="false" outlineLevel="0" collapsed="false">
      <c r="A30" s="23" t="n">
        <v>3962.233</v>
      </c>
      <c r="B30" s="20" t="n">
        <v>5752.5</v>
      </c>
      <c r="C30" s="20" t="n">
        <v>-406.5</v>
      </c>
      <c r="D30" s="20" t="n">
        <v>3231.5</v>
      </c>
      <c r="E30" s="20" t="n">
        <v>-260.15</v>
      </c>
      <c r="F30" s="20" t="n">
        <v>3725.1</v>
      </c>
      <c r="G30" s="20" t="n">
        <v>-346.04</v>
      </c>
      <c r="H30" s="20" t="n">
        <v>3735.8</v>
      </c>
      <c r="I30" s="20" t="n">
        <v>-348.83</v>
      </c>
      <c r="J30" s="20" t="n">
        <v>2933.6</v>
      </c>
      <c r="K30" s="20" t="n">
        <v>-356</v>
      </c>
      <c r="L30" s="20" t="n">
        <v>2837</v>
      </c>
      <c r="M30" s="20" t="n">
        <v>-341.58</v>
      </c>
      <c r="N30" s="20" t="n">
        <v>2609.1</v>
      </c>
      <c r="O30" s="20" t="n">
        <v>-297.08</v>
      </c>
      <c r="P30" s="20" t="n">
        <v>36461</v>
      </c>
      <c r="Q30" s="20" t="n">
        <v>-589520</v>
      </c>
    </row>
    <row r="31" customFormat="false" ht="12.75" hidden="false" customHeight="false" outlineLevel="0" collapsed="false">
      <c r="A31" s="23" t="n">
        <v>3147.313</v>
      </c>
      <c r="B31" s="20" t="n">
        <v>5820.3</v>
      </c>
      <c r="C31" s="20" t="n">
        <v>-402</v>
      </c>
      <c r="D31" s="20" t="n">
        <v>3275</v>
      </c>
      <c r="E31" s="20" t="n">
        <v>-259.28</v>
      </c>
      <c r="F31" s="20" t="n">
        <v>3781.4</v>
      </c>
      <c r="G31" s="20" t="n">
        <v>-345.94</v>
      </c>
      <c r="H31" s="20" t="n">
        <v>3792.7</v>
      </c>
      <c r="I31" s="20" t="n">
        <v>-346.88</v>
      </c>
      <c r="J31" s="20" t="n">
        <v>2990.6</v>
      </c>
      <c r="K31" s="20" t="n">
        <v>-360.29</v>
      </c>
      <c r="L31" s="20" t="n">
        <v>2891.6</v>
      </c>
      <c r="M31" s="20" t="n">
        <v>-345.75</v>
      </c>
      <c r="N31" s="20" t="n">
        <v>2657.3</v>
      </c>
      <c r="O31" s="20" t="n">
        <v>-299.75</v>
      </c>
      <c r="P31" s="20" t="n">
        <v>54929</v>
      </c>
      <c r="Q31" s="20" t="n">
        <v>-737880</v>
      </c>
    </row>
    <row r="32" customFormat="false" ht="12.75" hidden="false" customHeight="false" outlineLevel="0" collapsed="false">
      <c r="A32" s="23" t="n">
        <v>2500</v>
      </c>
      <c r="B32" s="20" t="n">
        <v>5887</v>
      </c>
      <c r="C32" s="20" t="n">
        <v>-394.23</v>
      </c>
      <c r="D32" s="20" t="n">
        <v>3318.8</v>
      </c>
      <c r="E32" s="20" t="n">
        <v>-255.33</v>
      </c>
      <c r="F32" s="20" t="n">
        <v>3838.4</v>
      </c>
      <c r="G32" s="20" t="n">
        <v>-341.69</v>
      </c>
      <c r="H32" s="20" t="n">
        <v>3850.5</v>
      </c>
      <c r="I32" s="20" t="n">
        <v>-344.18</v>
      </c>
      <c r="J32" s="20" t="n">
        <v>3049.4</v>
      </c>
      <c r="K32" s="20" t="n">
        <v>-361.99</v>
      </c>
      <c r="L32" s="20" t="n">
        <v>2947.7</v>
      </c>
      <c r="M32" s="20" t="n">
        <v>-346.71</v>
      </c>
      <c r="N32" s="20" t="n">
        <v>2705.8</v>
      </c>
      <c r="O32" s="20" t="n">
        <v>-300.22</v>
      </c>
      <c r="P32" s="20" t="n">
        <v>77534</v>
      </c>
      <c r="Q32" s="20" t="n">
        <v>-930970</v>
      </c>
    </row>
    <row r="33" customFormat="false" ht="12.75" hidden="false" customHeight="false" outlineLevel="0" collapsed="false">
      <c r="A33" s="23" t="n">
        <v>1985.821</v>
      </c>
      <c r="B33" s="20" t="n">
        <v>5956.7</v>
      </c>
      <c r="C33" s="20" t="n">
        <v>-379.54</v>
      </c>
      <c r="D33" s="20" t="n">
        <v>3363.1</v>
      </c>
      <c r="E33" s="20" t="n">
        <v>-249.01</v>
      </c>
      <c r="F33" s="20" t="n">
        <v>3896.1</v>
      </c>
      <c r="G33" s="20" t="n">
        <v>-335.1</v>
      </c>
      <c r="H33" s="20" t="n">
        <v>3905.2</v>
      </c>
      <c r="I33" s="20" t="n">
        <v>-335.93</v>
      </c>
      <c r="J33" s="20" t="n">
        <v>3108.9</v>
      </c>
      <c r="K33" s="20" t="n">
        <v>-360.91</v>
      </c>
      <c r="L33" s="20" t="n">
        <v>3005</v>
      </c>
      <c r="M33" s="20" t="n">
        <v>-345.92</v>
      </c>
      <c r="N33" s="20" t="n">
        <v>2755.8</v>
      </c>
      <c r="O33" s="20" t="n">
        <v>-298.44</v>
      </c>
      <c r="P33" s="20" t="n">
        <v>126680</v>
      </c>
      <c r="Q33" s="20" t="n">
        <v>-1167700</v>
      </c>
    </row>
    <row r="34" customFormat="false" ht="12.75" hidden="false" customHeight="false" outlineLevel="0" collapsed="false">
      <c r="A34" s="23" t="n">
        <v>1577.393</v>
      </c>
      <c r="B34" s="20" t="n">
        <v>6017</v>
      </c>
      <c r="C34" s="20" t="n">
        <v>-359.6</v>
      </c>
      <c r="D34" s="20" t="n">
        <v>3405.9</v>
      </c>
      <c r="E34" s="20" t="n">
        <v>-235.85</v>
      </c>
      <c r="F34" s="20" t="n">
        <v>3952</v>
      </c>
      <c r="G34" s="20" t="n">
        <v>-320.71</v>
      </c>
      <c r="H34" s="20" t="n">
        <v>3963.8</v>
      </c>
      <c r="I34" s="20" t="n">
        <v>-322.33</v>
      </c>
      <c r="J34" s="20" t="n">
        <v>3167.8</v>
      </c>
      <c r="K34" s="20" t="n">
        <v>-354.95</v>
      </c>
      <c r="L34" s="20" t="n">
        <v>3061.7</v>
      </c>
      <c r="M34" s="20" t="n">
        <v>-340.33</v>
      </c>
      <c r="N34" s="20" t="n">
        <v>2803.7</v>
      </c>
      <c r="O34" s="20" t="n">
        <v>-290.7</v>
      </c>
      <c r="P34" s="20" t="n">
        <v>202860</v>
      </c>
      <c r="Q34" s="20" t="n">
        <v>-1451700</v>
      </c>
    </row>
    <row r="35" customFormat="false" ht="12.75" hidden="false" customHeight="false" outlineLevel="0" collapsed="false">
      <c r="A35" s="23" t="n">
        <v>1252.968</v>
      </c>
      <c r="B35" s="20" t="n">
        <v>6082.5</v>
      </c>
      <c r="C35" s="20" t="n">
        <v>-330.32</v>
      </c>
      <c r="D35" s="20" t="n">
        <v>3443.1</v>
      </c>
      <c r="E35" s="20" t="n">
        <v>-220.61</v>
      </c>
      <c r="F35" s="20" t="n">
        <v>4004.4</v>
      </c>
      <c r="G35" s="20" t="n">
        <v>-302.45</v>
      </c>
      <c r="H35" s="20" t="n">
        <v>4015.8</v>
      </c>
      <c r="I35" s="20" t="n">
        <v>-304.31</v>
      </c>
      <c r="J35" s="20" t="n">
        <v>3223.4</v>
      </c>
      <c r="K35" s="20" t="n">
        <v>-344.73</v>
      </c>
      <c r="L35" s="20" t="n">
        <v>3113.7</v>
      </c>
      <c r="M35" s="20" t="n">
        <v>-329.6</v>
      </c>
      <c r="N35" s="20" t="n">
        <v>2850.1</v>
      </c>
      <c r="O35" s="20" t="n">
        <v>-280.03</v>
      </c>
      <c r="P35" s="20" t="n">
        <v>314190</v>
      </c>
      <c r="Q35" s="20" t="n">
        <v>-1789400</v>
      </c>
    </row>
    <row r="36" customFormat="false" ht="12.75" hidden="false" customHeight="false" outlineLevel="0" collapsed="false">
      <c r="A36" s="23" t="n">
        <v>995.2679</v>
      </c>
      <c r="B36" s="20" t="n">
        <v>6128.7</v>
      </c>
      <c r="C36" s="20" t="n">
        <v>-296.62</v>
      </c>
      <c r="D36" s="20" t="n">
        <v>3476.8</v>
      </c>
      <c r="E36" s="20" t="n">
        <v>-200.58</v>
      </c>
      <c r="F36" s="20" t="n">
        <v>4049.3</v>
      </c>
      <c r="G36" s="20" t="n">
        <v>-278.97</v>
      </c>
      <c r="H36" s="20" t="n">
        <v>4061.1</v>
      </c>
      <c r="I36" s="20" t="n">
        <v>-282.78</v>
      </c>
      <c r="J36" s="20" t="n">
        <v>3275.7</v>
      </c>
      <c r="K36" s="20" t="n">
        <v>-330.29</v>
      </c>
      <c r="L36" s="20" t="n">
        <v>3163.1</v>
      </c>
      <c r="M36" s="20" t="n">
        <v>-314.72</v>
      </c>
      <c r="N36" s="20" t="n">
        <v>2892.8</v>
      </c>
      <c r="O36" s="20" t="n">
        <v>-266.69</v>
      </c>
      <c r="P36" s="20" t="n">
        <v>459720</v>
      </c>
      <c r="Q36" s="20" t="n">
        <v>-2215900</v>
      </c>
    </row>
    <row r="37" customFormat="false" ht="12.75" hidden="false" customHeight="false" outlineLevel="0" collapsed="false">
      <c r="A37" s="23" t="n">
        <v>790.5694</v>
      </c>
      <c r="B37" s="20" t="n">
        <v>6163.8</v>
      </c>
      <c r="C37" s="20" t="n">
        <v>-265.48</v>
      </c>
      <c r="D37" s="20" t="n">
        <v>3501.9</v>
      </c>
      <c r="E37" s="20" t="n">
        <v>-181.63</v>
      </c>
      <c r="F37" s="20" t="n">
        <v>4082.2</v>
      </c>
      <c r="G37" s="20" t="n">
        <v>-254.46</v>
      </c>
      <c r="H37" s="20" t="n">
        <v>4093.6</v>
      </c>
      <c r="I37" s="20" t="n">
        <v>-254.27</v>
      </c>
      <c r="J37" s="20" t="n">
        <v>3319.6</v>
      </c>
      <c r="K37" s="20" t="n">
        <v>-318.24</v>
      </c>
      <c r="L37" s="20" t="n">
        <v>3205.8</v>
      </c>
      <c r="M37" s="20" t="n">
        <v>-300.6</v>
      </c>
      <c r="N37" s="20" t="n">
        <v>2926.5</v>
      </c>
      <c r="O37" s="20" t="n">
        <v>-251.73</v>
      </c>
      <c r="P37" s="20" t="n">
        <v>678990</v>
      </c>
      <c r="Q37" s="20" t="n">
        <v>-2731300</v>
      </c>
    </row>
    <row r="38" customFormat="false" ht="12.75" hidden="false" customHeight="false" outlineLevel="0" collapsed="false">
      <c r="A38" s="23" t="n">
        <v>627.9716</v>
      </c>
      <c r="B38" s="20" t="n">
        <v>6181.8</v>
      </c>
      <c r="C38" s="20" t="n">
        <v>-224.29</v>
      </c>
      <c r="D38" s="20" t="n">
        <v>3513.4</v>
      </c>
      <c r="E38" s="20" t="n">
        <v>-158.43</v>
      </c>
      <c r="F38" s="20" t="n">
        <v>4109.8</v>
      </c>
      <c r="G38" s="20" t="n">
        <v>-237.63</v>
      </c>
      <c r="H38" s="20" t="n">
        <v>4119.5</v>
      </c>
      <c r="I38" s="20" t="n">
        <v>-236.08</v>
      </c>
      <c r="J38" s="20" t="n">
        <v>3353.1</v>
      </c>
      <c r="K38" s="20" t="n">
        <v>-298.79</v>
      </c>
      <c r="L38" s="20" t="n">
        <v>3236.2</v>
      </c>
      <c r="M38" s="20" t="n">
        <v>-283.88</v>
      </c>
      <c r="N38" s="20" t="n">
        <v>2954.2</v>
      </c>
      <c r="O38" s="20" t="n">
        <v>-240.75</v>
      </c>
      <c r="P38" s="20" t="n">
        <v>1081900</v>
      </c>
      <c r="Q38" s="20" t="n">
        <v>-3265600</v>
      </c>
    </row>
    <row r="39" customFormat="false" ht="12.75" hidden="false" customHeight="false" outlineLevel="0" collapsed="false">
      <c r="A39" s="23" t="n">
        <v>498.8156</v>
      </c>
      <c r="B39" s="20" t="n">
        <v>6191.8</v>
      </c>
      <c r="C39" s="20" t="n">
        <v>-221.9</v>
      </c>
      <c r="D39" s="20" t="n">
        <v>3523.1</v>
      </c>
      <c r="E39" s="20" t="n">
        <v>-150.25</v>
      </c>
      <c r="F39" s="20" t="n">
        <v>4115.4</v>
      </c>
      <c r="G39" s="20" t="n">
        <v>-218.47</v>
      </c>
      <c r="H39" s="20" t="n">
        <v>4126.2</v>
      </c>
      <c r="I39" s="20" t="n">
        <v>-218.95</v>
      </c>
      <c r="J39" s="20" t="n">
        <v>3376.6</v>
      </c>
      <c r="K39" s="20" t="n">
        <v>-291.66</v>
      </c>
      <c r="L39" s="20" t="n">
        <v>3260.3</v>
      </c>
      <c r="M39" s="20" t="n">
        <v>-281.34</v>
      </c>
      <c r="N39" s="20" t="n">
        <v>2971.5</v>
      </c>
      <c r="O39" s="20" t="n">
        <v>-232.07</v>
      </c>
      <c r="P39" s="20" t="n">
        <v>1548200</v>
      </c>
      <c r="Q39" s="20" t="n">
        <v>-3965000</v>
      </c>
    </row>
    <row r="40" customFormat="false" ht="12.75" hidden="false" customHeight="false" outlineLevel="0" collapsed="false">
      <c r="A40" s="23" t="n">
        <v>396.2233</v>
      </c>
      <c r="B40" s="20" t="n">
        <v>6167.5</v>
      </c>
      <c r="C40" s="20" t="n">
        <v>-211.45</v>
      </c>
      <c r="D40" s="20" t="n">
        <v>3517.1</v>
      </c>
      <c r="E40" s="20" t="n">
        <v>-145.3</v>
      </c>
      <c r="F40" s="20" t="n">
        <v>4122.6</v>
      </c>
      <c r="G40" s="20" t="n">
        <v>-221.15</v>
      </c>
      <c r="H40" s="20" t="n">
        <v>4144.7</v>
      </c>
      <c r="I40" s="20" t="n">
        <v>-235.85</v>
      </c>
      <c r="J40" s="20" t="n">
        <v>3396</v>
      </c>
      <c r="K40" s="20" t="n">
        <v>-297.87</v>
      </c>
      <c r="L40" s="20" t="n">
        <v>3276.1</v>
      </c>
      <c r="M40" s="20" t="n">
        <v>-287.27</v>
      </c>
      <c r="N40" s="20" t="n">
        <v>2979</v>
      </c>
      <c r="O40" s="20" t="n">
        <v>-233.18</v>
      </c>
      <c r="P40" s="20" t="n">
        <v>2226000</v>
      </c>
      <c r="Q40" s="20" t="n">
        <v>-4552600</v>
      </c>
    </row>
    <row r="41" customFormat="false" ht="12.75" hidden="false" customHeight="false" outlineLevel="0" collapsed="false">
      <c r="A41" s="23" t="n">
        <v>314.7314</v>
      </c>
      <c r="B41" s="20" t="n">
        <v>6164.8</v>
      </c>
      <c r="C41" s="20" t="n">
        <v>-239.84</v>
      </c>
      <c r="D41" s="20" t="n">
        <v>3518.8</v>
      </c>
      <c r="E41" s="20" t="n">
        <v>-167.67</v>
      </c>
      <c r="F41" s="20" t="n">
        <v>4139.6</v>
      </c>
      <c r="G41" s="20" t="n">
        <v>-252.57</v>
      </c>
      <c r="H41" s="20" t="n">
        <v>4148.3</v>
      </c>
      <c r="I41" s="20" t="n">
        <v>-253.92</v>
      </c>
      <c r="J41" s="20" t="n">
        <v>3426.8</v>
      </c>
      <c r="K41" s="20" t="n">
        <v>-327.61</v>
      </c>
      <c r="L41" s="20" t="n">
        <v>3292.7</v>
      </c>
      <c r="M41" s="20" t="n">
        <v>-305.42</v>
      </c>
      <c r="N41" s="20" t="n">
        <v>2996</v>
      </c>
      <c r="O41" s="20" t="n">
        <v>-258.55</v>
      </c>
      <c r="P41" s="20" t="n">
        <v>3016600</v>
      </c>
      <c r="Q41" s="20" t="n">
        <v>-5213500</v>
      </c>
    </row>
    <row r="42" customFormat="false" ht="12.75" hidden="false" customHeight="false" outlineLevel="0" collapsed="false">
      <c r="A42" s="23" t="n">
        <v>250</v>
      </c>
      <c r="B42" s="20" t="n">
        <v>6124.4</v>
      </c>
      <c r="C42" s="20" t="n">
        <v>-308.99</v>
      </c>
      <c r="D42" s="20" t="n">
        <v>3538.3</v>
      </c>
      <c r="E42" s="20" t="n">
        <v>-158.98</v>
      </c>
      <c r="F42" s="20" t="n">
        <v>4187</v>
      </c>
      <c r="G42" s="20" t="n">
        <v>-265.66</v>
      </c>
      <c r="H42" s="20" t="n">
        <v>4111</v>
      </c>
      <c r="I42" s="20" t="n">
        <v>-265.39</v>
      </c>
      <c r="J42" s="20" t="n">
        <v>3453.4</v>
      </c>
      <c r="K42" s="20" t="n">
        <v>-433.82</v>
      </c>
      <c r="L42" s="20" t="n">
        <v>3269.2</v>
      </c>
      <c r="M42" s="20" t="n">
        <v>-320.71</v>
      </c>
      <c r="N42" s="20" t="n">
        <v>2980.5</v>
      </c>
      <c r="O42" s="20" t="n">
        <v>-291.49</v>
      </c>
      <c r="P42" s="20" t="n">
        <v>4096400</v>
      </c>
      <c r="Q42" s="20" t="n">
        <v>-5077500</v>
      </c>
    </row>
    <row r="43" customFormat="false" ht="12.75" hidden="false" customHeight="false" outlineLevel="0" collapsed="false">
      <c r="A43" s="23" t="n">
        <v>198.5821</v>
      </c>
      <c r="B43" s="20" t="n">
        <v>6206.2</v>
      </c>
      <c r="C43" s="20" t="n">
        <v>-365.48</v>
      </c>
      <c r="D43" s="20" t="n">
        <v>3541</v>
      </c>
      <c r="E43" s="20" t="n">
        <v>-231.05</v>
      </c>
      <c r="F43" s="20" t="n">
        <v>4170.5</v>
      </c>
      <c r="G43" s="20" t="n">
        <v>-329.31</v>
      </c>
      <c r="H43" s="20" t="n">
        <v>4179</v>
      </c>
      <c r="I43" s="20" t="n">
        <v>-339.28</v>
      </c>
      <c r="J43" s="20" t="n">
        <v>3491.5</v>
      </c>
      <c r="K43" s="20" t="n">
        <v>-409.91</v>
      </c>
      <c r="L43" s="20" t="n">
        <v>3359.1</v>
      </c>
      <c r="M43" s="20" t="n">
        <v>-398.27</v>
      </c>
      <c r="N43" s="20" t="n">
        <v>3041.6</v>
      </c>
      <c r="O43" s="20" t="n">
        <v>-331.94</v>
      </c>
      <c r="P43" s="20" t="n">
        <v>5487000</v>
      </c>
      <c r="Q43" s="20" t="n">
        <v>-6600200</v>
      </c>
    </row>
    <row r="44" customFormat="false" ht="12.75" hidden="false" customHeight="false" outlineLevel="0" collapsed="false">
      <c r="A44" s="23" t="n">
        <v>157.7393</v>
      </c>
      <c r="B44" s="20" t="n">
        <v>6261.8</v>
      </c>
      <c r="C44" s="20" t="n">
        <v>-438.18</v>
      </c>
      <c r="D44" s="20" t="n">
        <v>3558.8</v>
      </c>
      <c r="E44" s="20" t="n">
        <v>-270.22</v>
      </c>
      <c r="F44" s="20" t="n">
        <v>4215.8</v>
      </c>
      <c r="G44" s="20" t="n">
        <v>-390.14</v>
      </c>
      <c r="H44" s="20" t="n">
        <v>4227.1</v>
      </c>
      <c r="I44" s="20" t="n">
        <v>-399.59</v>
      </c>
      <c r="J44" s="20" t="n">
        <v>3536.8</v>
      </c>
      <c r="K44" s="20" t="n">
        <v>-462.64</v>
      </c>
      <c r="L44" s="20" t="n">
        <v>3400.8</v>
      </c>
      <c r="M44" s="20" t="n">
        <v>-440.25</v>
      </c>
      <c r="N44" s="20" t="n">
        <v>3071.8</v>
      </c>
      <c r="O44" s="20" t="n">
        <v>-375.57</v>
      </c>
      <c r="P44" s="20" t="n">
        <v>6880300</v>
      </c>
      <c r="Q44" s="20" t="n">
        <v>-6076300</v>
      </c>
    </row>
    <row r="45" customFormat="false" ht="12.75" hidden="false" customHeight="false" outlineLevel="0" collapsed="false">
      <c r="A45" s="23" t="n">
        <v>125.2968</v>
      </c>
      <c r="B45" s="20" t="n">
        <v>6310.2</v>
      </c>
      <c r="C45" s="20" t="n">
        <v>-522.63</v>
      </c>
      <c r="D45" s="20" t="n">
        <v>3620.1</v>
      </c>
      <c r="E45" s="20" t="n">
        <v>-331.4</v>
      </c>
      <c r="F45" s="20" t="n">
        <v>4257</v>
      </c>
      <c r="G45" s="20" t="n">
        <v>-455.34</v>
      </c>
      <c r="H45" s="20" t="n">
        <v>4301.4</v>
      </c>
      <c r="I45" s="20" t="n">
        <v>-461.59</v>
      </c>
      <c r="J45" s="20" t="n">
        <v>3587.4</v>
      </c>
      <c r="K45" s="20" t="n">
        <v>-525.66</v>
      </c>
      <c r="L45" s="20" t="n">
        <v>3445.9</v>
      </c>
      <c r="M45" s="20" t="n">
        <v>-502.01</v>
      </c>
      <c r="N45" s="20" t="n">
        <v>3112</v>
      </c>
      <c r="O45" s="20" t="n">
        <v>-421.31</v>
      </c>
      <c r="P45" s="20" t="n">
        <v>7758500</v>
      </c>
      <c r="Q45" s="20" t="n">
        <v>-5504800</v>
      </c>
    </row>
    <row r="46" customFormat="false" ht="12.75" hidden="false" customHeight="false" outlineLevel="0" collapsed="false">
      <c r="A46" s="23" t="n">
        <v>99.52679</v>
      </c>
      <c r="B46" s="20" t="n">
        <v>6393</v>
      </c>
      <c r="C46" s="20" t="n">
        <v>-586.19</v>
      </c>
      <c r="D46" s="20" t="n">
        <v>3649.8</v>
      </c>
      <c r="E46" s="20" t="n">
        <v>-364.24</v>
      </c>
      <c r="F46" s="20" t="n">
        <v>4332.7</v>
      </c>
      <c r="G46" s="20" t="n">
        <v>-513.46</v>
      </c>
      <c r="H46" s="20" t="n">
        <v>4344.3</v>
      </c>
      <c r="I46" s="20" t="n">
        <v>-522.25</v>
      </c>
      <c r="J46" s="20" t="n">
        <v>3668.6</v>
      </c>
      <c r="K46" s="20" t="n">
        <v>-579.35</v>
      </c>
      <c r="L46" s="20" t="n">
        <v>3527.3</v>
      </c>
      <c r="M46" s="20" t="n">
        <v>-561.16</v>
      </c>
      <c r="N46" s="20" t="n">
        <v>3199.7</v>
      </c>
      <c r="O46" s="20" t="n">
        <v>-482.91</v>
      </c>
      <c r="P46" s="20" t="n">
        <v>8604800</v>
      </c>
      <c r="Q46" s="20" t="n">
        <v>-5667300</v>
      </c>
    </row>
    <row r="47" customFormat="false" ht="12.75" hidden="false" customHeight="false" outlineLevel="0" collapsed="false">
      <c r="A47" s="23" t="n">
        <v>79.05694</v>
      </c>
      <c r="B47" s="20" t="n">
        <v>6502.7</v>
      </c>
      <c r="C47" s="20" t="n">
        <v>-678.93</v>
      </c>
      <c r="D47" s="20" t="n">
        <v>3720</v>
      </c>
      <c r="E47" s="20" t="n">
        <v>-405.29</v>
      </c>
      <c r="F47" s="20" t="n">
        <v>4396.8</v>
      </c>
      <c r="G47" s="20" t="n">
        <v>-546.46</v>
      </c>
      <c r="H47" s="20" t="n">
        <v>4414.7</v>
      </c>
      <c r="I47" s="20" t="n">
        <v>-559.22</v>
      </c>
      <c r="J47" s="20" t="n">
        <v>3748.2</v>
      </c>
      <c r="K47" s="20" t="n">
        <v>-651.84</v>
      </c>
      <c r="L47" s="20" t="n">
        <v>3615.8</v>
      </c>
      <c r="M47" s="20" t="n">
        <v>-636.42</v>
      </c>
      <c r="N47" s="20" t="n">
        <v>3243.1</v>
      </c>
      <c r="O47" s="20" t="n">
        <v>-543.61</v>
      </c>
      <c r="P47" s="20" t="n">
        <v>11397000</v>
      </c>
      <c r="Q47" s="20" t="n">
        <v>-5938100</v>
      </c>
    </row>
    <row r="48" customFormat="false" ht="12.75" hidden="false" customHeight="false" outlineLevel="0" collapsed="false">
      <c r="A48" s="23" t="n">
        <v>62.79716</v>
      </c>
      <c r="B48" s="20" t="n">
        <v>6650.8</v>
      </c>
      <c r="C48" s="20" t="n">
        <v>-586.68</v>
      </c>
      <c r="D48" s="20" t="n">
        <v>3710.2</v>
      </c>
      <c r="E48" s="20" t="n">
        <v>-380.56</v>
      </c>
      <c r="F48" s="20" t="n">
        <v>4454</v>
      </c>
      <c r="G48" s="20" t="n">
        <v>-514.37</v>
      </c>
      <c r="H48" s="20" t="n">
        <v>4380.4</v>
      </c>
      <c r="I48" s="20" t="n">
        <v>-649.31</v>
      </c>
      <c r="J48" s="20" t="n">
        <v>3948.4</v>
      </c>
      <c r="K48" s="20" t="n">
        <v>-761.32</v>
      </c>
      <c r="L48" s="20" t="n">
        <v>3680.4</v>
      </c>
      <c r="M48" s="20" t="n">
        <v>-773.21</v>
      </c>
      <c r="N48" s="20" t="n">
        <v>3234.5</v>
      </c>
      <c r="O48" s="20" t="n">
        <v>-575.76</v>
      </c>
      <c r="P48" s="20" t="n">
        <v>8065400</v>
      </c>
      <c r="Q48" s="20" t="n">
        <v>-7848600</v>
      </c>
    </row>
    <row r="49" customFormat="false" ht="12.75" hidden="false" customHeight="false" outlineLevel="0" collapsed="false">
      <c r="A49" s="23" t="n">
        <v>39.62233</v>
      </c>
      <c r="B49" s="20" t="n">
        <v>6885.3</v>
      </c>
      <c r="C49" s="20" t="n">
        <v>-803.44</v>
      </c>
      <c r="D49" s="20" t="n">
        <v>3940.6</v>
      </c>
      <c r="E49" s="20" t="n">
        <v>-554.5</v>
      </c>
      <c r="F49" s="20" t="n">
        <v>4735.2</v>
      </c>
      <c r="G49" s="20" t="n">
        <v>-728.06</v>
      </c>
      <c r="H49" s="20" t="n">
        <v>4730.8</v>
      </c>
      <c r="I49" s="20" t="n">
        <v>-803.79</v>
      </c>
      <c r="J49" s="20" t="n">
        <v>4032.5</v>
      </c>
      <c r="K49" s="20" t="n">
        <v>-856.2</v>
      </c>
      <c r="L49" s="20" t="n">
        <v>3878.1</v>
      </c>
      <c r="M49" s="20" t="n">
        <v>-798.27</v>
      </c>
      <c r="N49" s="20" t="n">
        <v>3480.6</v>
      </c>
      <c r="O49" s="20" t="n">
        <v>-707.36</v>
      </c>
      <c r="P49" s="20" t="n">
        <v>14781000</v>
      </c>
      <c r="Q49" s="20" t="n">
        <v>-4561600</v>
      </c>
    </row>
    <row r="50" customFormat="false" ht="12.75" hidden="false" customHeight="false" outlineLevel="0" collapsed="false">
      <c r="A50" s="23" t="n">
        <v>31.47314</v>
      </c>
      <c r="B50" s="20" t="n">
        <v>6980.4</v>
      </c>
      <c r="C50" s="20" t="n">
        <v>-865.17</v>
      </c>
      <c r="D50" s="20" t="n">
        <v>3978.7</v>
      </c>
      <c r="E50" s="20" t="n">
        <v>-567.99</v>
      </c>
      <c r="F50" s="20" t="n">
        <v>4770.2</v>
      </c>
      <c r="G50" s="20" t="n">
        <v>-775.08</v>
      </c>
      <c r="H50" s="20" t="n">
        <v>4792.6</v>
      </c>
      <c r="I50" s="20" t="n">
        <v>-854.39</v>
      </c>
      <c r="J50" s="20" t="n">
        <v>4191.4</v>
      </c>
      <c r="K50" s="20" t="n">
        <v>-926.92</v>
      </c>
      <c r="L50" s="20" t="n">
        <v>4031.3</v>
      </c>
      <c r="M50" s="20" t="n">
        <v>-915.65</v>
      </c>
      <c r="N50" s="20" t="n">
        <v>3648</v>
      </c>
      <c r="O50" s="20" t="n">
        <v>-772.92</v>
      </c>
      <c r="P50" s="20" t="n">
        <v>11805000</v>
      </c>
      <c r="Q50" s="20" t="n">
        <v>-759130</v>
      </c>
    </row>
    <row r="51" customFormat="false" ht="12.75" hidden="false" customHeight="false" outlineLevel="0" collapsed="false">
      <c r="A51" s="23" t="n">
        <v>25</v>
      </c>
      <c r="B51" s="20" t="n">
        <v>7078.4</v>
      </c>
      <c r="C51" s="20" t="n">
        <v>-971.9</v>
      </c>
      <c r="D51" s="20" t="n">
        <v>4075.6</v>
      </c>
      <c r="E51" s="20" t="n">
        <v>-620.71</v>
      </c>
      <c r="F51" s="20" t="n">
        <v>4908</v>
      </c>
      <c r="G51" s="20" t="n">
        <v>-858.84</v>
      </c>
      <c r="H51" s="20" t="n">
        <v>4933.2</v>
      </c>
      <c r="I51" s="20" t="n">
        <v>-895.64</v>
      </c>
      <c r="J51" s="20" t="n">
        <v>4305.8</v>
      </c>
      <c r="K51" s="20" t="n">
        <v>-984.11</v>
      </c>
      <c r="L51" s="20" t="n">
        <v>4154.6</v>
      </c>
      <c r="M51" s="20" t="n">
        <v>-954.75</v>
      </c>
      <c r="N51" s="20" t="n">
        <v>3734.9</v>
      </c>
      <c r="O51" s="20" t="n">
        <v>-830.63</v>
      </c>
      <c r="P51" s="20" t="n">
        <v>12697000</v>
      </c>
      <c r="Q51" s="20" t="n">
        <v>-1722600</v>
      </c>
    </row>
    <row r="52" customFormat="false" ht="12.75" hidden="false" customHeight="false" outlineLevel="0" collapsed="false">
      <c r="A52" s="23" t="n">
        <v>19.85821</v>
      </c>
      <c r="B52" s="20" t="n">
        <v>7228.1</v>
      </c>
      <c r="C52" s="20" t="n">
        <v>-1008.9</v>
      </c>
      <c r="D52" s="20" t="n">
        <v>4171.3</v>
      </c>
      <c r="E52" s="20" t="n">
        <v>-671.36</v>
      </c>
      <c r="F52" s="20" t="n">
        <v>5029.2</v>
      </c>
      <c r="G52" s="20" t="n">
        <v>-944.63</v>
      </c>
      <c r="H52" s="20" t="n">
        <v>5067.9</v>
      </c>
      <c r="I52" s="20" t="n">
        <v>-942.09</v>
      </c>
      <c r="J52" s="20" t="n">
        <v>4455.2</v>
      </c>
      <c r="K52" s="20" t="n">
        <v>-1052.9</v>
      </c>
      <c r="L52" s="20" t="n">
        <v>4296.3</v>
      </c>
      <c r="M52" s="20" t="n">
        <v>-1023.1</v>
      </c>
      <c r="N52" s="20" t="n">
        <v>3846.7</v>
      </c>
      <c r="O52" s="20" t="n">
        <v>-889.88</v>
      </c>
      <c r="P52" s="20" t="n">
        <v>12287000</v>
      </c>
      <c r="Q52" s="20" t="n">
        <v>-1568000</v>
      </c>
    </row>
    <row r="53" customFormat="false" ht="12.75" hidden="false" customHeight="false" outlineLevel="0" collapsed="false">
      <c r="A53" s="23" t="n">
        <v>15.77393</v>
      </c>
      <c r="B53" s="20" t="n">
        <v>7371.7</v>
      </c>
      <c r="C53" s="20" t="n">
        <v>-1047.4</v>
      </c>
      <c r="D53" s="20" t="n">
        <v>4281</v>
      </c>
      <c r="E53" s="20" t="n">
        <v>-679.04</v>
      </c>
      <c r="F53" s="20" t="n">
        <v>5182.2</v>
      </c>
      <c r="G53" s="20" t="n">
        <v>-946.83</v>
      </c>
      <c r="H53" s="20" t="n">
        <v>5206.7</v>
      </c>
      <c r="I53" s="20" t="n">
        <v>-970.63</v>
      </c>
      <c r="J53" s="20" t="n">
        <v>4596.2</v>
      </c>
      <c r="K53" s="20" t="n">
        <v>-1091.7</v>
      </c>
      <c r="L53" s="20" t="n">
        <v>4431.7</v>
      </c>
      <c r="M53" s="20" t="n">
        <v>-1065.2</v>
      </c>
      <c r="N53" s="20" t="n">
        <v>3975.6</v>
      </c>
      <c r="O53" s="20" t="n">
        <v>-1011.9</v>
      </c>
      <c r="P53" s="20" t="n">
        <v>12496000</v>
      </c>
      <c r="Q53" s="20" t="n">
        <v>231380</v>
      </c>
    </row>
    <row r="54" customFormat="false" ht="12.75" hidden="false" customHeight="false" outlineLevel="0" collapsed="false">
      <c r="A54" s="23" t="n">
        <v>12.52968</v>
      </c>
      <c r="B54" s="20" t="n">
        <v>7530.5</v>
      </c>
      <c r="C54" s="20" t="n">
        <v>-1180.8</v>
      </c>
      <c r="D54" s="20" t="n">
        <v>4359.7</v>
      </c>
      <c r="E54" s="20" t="n">
        <v>-774.41</v>
      </c>
      <c r="F54" s="20" t="n">
        <v>5295</v>
      </c>
      <c r="G54" s="20" t="n">
        <v>-1069.9</v>
      </c>
      <c r="H54" s="20" t="n">
        <v>5341</v>
      </c>
      <c r="I54" s="20" t="n">
        <v>-1101.4</v>
      </c>
      <c r="J54" s="20" t="n">
        <v>4748</v>
      </c>
      <c r="K54" s="20" t="n">
        <v>-1243.4</v>
      </c>
      <c r="L54" s="20" t="n">
        <v>4582.8</v>
      </c>
      <c r="M54" s="20" t="n">
        <v>-1200.4</v>
      </c>
      <c r="N54" s="20" t="n">
        <v>4108</v>
      </c>
      <c r="O54" s="20" t="n">
        <v>-1049</v>
      </c>
      <c r="P54" s="20" t="n">
        <v>13085000</v>
      </c>
      <c r="Q54" s="20" t="n">
        <v>-494470</v>
      </c>
    </row>
    <row r="55" customFormat="false" ht="12.75" hidden="false" customHeight="false" outlineLevel="0" collapsed="false">
      <c r="A55" s="23" t="n">
        <v>10</v>
      </c>
      <c r="B55" s="20" t="n">
        <v>7687.5</v>
      </c>
      <c r="C55" s="20" t="n">
        <v>-1258.2</v>
      </c>
      <c r="D55" s="20" t="n">
        <v>4463.4</v>
      </c>
      <c r="E55" s="20" t="n">
        <v>-822</v>
      </c>
      <c r="F55" s="20" t="n">
        <v>5437.7</v>
      </c>
      <c r="G55" s="20" t="n">
        <v>-1140.6</v>
      </c>
      <c r="H55" s="20" t="n">
        <v>5488.7</v>
      </c>
      <c r="I55" s="20" t="n">
        <v>-1196</v>
      </c>
      <c r="J55" s="20" t="n">
        <v>4915.7</v>
      </c>
      <c r="K55" s="20" t="n">
        <v>-1322.8</v>
      </c>
      <c r="L55" s="20" t="n">
        <v>4741.4</v>
      </c>
      <c r="M55" s="20" t="n">
        <v>-1284.5</v>
      </c>
      <c r="N55" s="20" t="n">
        <v>4245.8</v>
      </c>
      <c r="O55" s="20" t="n">
        <v>-1126.1</v>
      </c>
      <c r="P55" s="20" t="n">
        <v>12887000</v>
      </c>
      <c r="Q55" s="20" t="n">
        <v>-867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36.8</v>
      </c>
      <c r="C2" s="20" t="n">
        <v>-381.79</v>
      </c>
      <c r="D2" s="20" t="n">
        <v>433.47</v>
      </c>
      <c r="E2" s="20" t="n">
        <v>-843.82</v>
      </c>
      <c r="F2" s="20" t="n">
        <v>446.82</v>
      </c>
      <c r="G2" s="20" t="n">
        <v>-811.36</v>
      </c>
      <c r="H2" s="20" t="n">
        <v>1185.7</v>
      </c>
      <c r="I2" s="20" t="n">
        <v>-85.806</v>
      </c>
      <c r="J2" s="20" t="n">
        <v>1258.9</v>
      </c>
      <c r="K2" s="20" t="n">
        <v>-252.51</v>
      </c>
      <c r="L2" s="20" t="n">
        <v>1252.1</v>
      </c>
      <c r="M2" s="20" t="n">
        <v>-591.74</v>
      </c>
      <c r="N2" s="20" t="n">
        <v>1238</v>
      </c>
      <c r="O2" s="20" t="n">
        <v>-565.93</v>
      </c>
      <c r="P2" s="20" t="n">
        <v>1143.4</v>
      </c>
      <c r="Q2" s="20" t="n">
        <v>-791.26</v>
      </c>
    </row>
    <row r="3" customFormat="false" ht="12.75" hidden="false" customHeight="false" outlineLevel="0" collapsed="false">
      <c r="A3" s="23" t="n">
        <v>1985821</v>
      </c>
      <c r="B3" s="20" t="n">
        <v>1207.1</v>
      </c>
      <c r="C3" s="20" t="n">
        <v>-657.85</v>
      </c>
      <c r="D3" s="20" t="n">
        <v>1171.4</v>
      </c>
      <c r="E3" s="20" t="n">
        <v>-371.8</v>
      </c>
      <c r="F3" s="20" t="n">
        <v>1144.7</v>
      </c>
      <c r="G3" s="20" t="n">
        <v>-329.9</v>
      </c>
      <c r="H3" s="20" t="n">
        <v>1157.4</v>
      </c>
      <c r="I3" s="20" t="n">
        <v>-326.57</v>
      </c>
      <c r="J3" s="20" t="n">
        <v>1225.2</v>
      </c>
      <c r="K3" s="20" t="n">
        <v>-516.04</v>
      </c>
      <c r="L3" s="20" t="n">
        <v>1152.3</v>
      </c>
      <c r="M3" s="20" t="n">
        <v>-922.62</v>
      </c>
      <c r="N3" s="20" t="n">
        <v>1146.2</v>
      </c>
      <c r="O3" s="20" t="n">
        <v>-888.41</v>
      </c>
      <c r="P3" s="20" t="n">
        <v>980.06</v>
      </c>
      <c r="Q3" s="20" t="n">
        <v>-1148.5</v>
      </c>
    </row>
    <row r="4" customFormat="false" ht="12.75" hidden="false" customHeight="false" outlineLevel="0" collapsed="false">
      <c r="A4" s="23" t="n">
        <v>1577393</v>
      </c>
      <c r="B4" s="20" t="n">
        <v>1290.7</v>
      </c>
      <c r="C4" s="20" t="n">
        <v>-910.04</v>
      </c>
      <c r="D4" s="20" t="n">
        <v>1254</v>
      </c>
      <c r="E4" s="20" t="n">
        <v>-538.38</v>
      </c>
      <c r="F4" s="20" t="n">
        <v>1220.2</v>
      </c>
      <c r="G4" s="20" t="n">
        <v>-489.35</v>
      </c>
      <c r="H4" s="20" t="n">
        <v>1229</v>
      </c>
      <c r="I4" s="20" t="n">
        <v>-498.59</v>
      </c>
      <c r="J4" s="20" t="n">
        <v>1308.7</v>
      </c>
      <c r="K4" s="20" t="n">
        <v>-731.83</v>
      </c>
      <c r="L4" s="20" t="n">
        <v>1173</v>
      </c>
      <c r="M4" s="20" t="n">
        <v>-1272</v>
      </c>
      <c r="N4" s="20" t="n">
        <v>1170.1</v>
      </c>
      <c r="O4" s="20" t="n">
        <v>-1223.6</v>
      </c>
      <c r="P4" s="20" t="n">
        <v>895.26</v>
      </c>
      <c r="Q4" s="20" t="n">
        <v>-1556.3</v>
      </c>
    </row>
    <row r="5" customFormat="false" ht="12.75" hidden="false" customHeight="false" outlineLevel="0" collapsed="false">
      <c r="A5" s="23" t="n">
        <v>1252968</v>
      </c>
      <c r="B5" s="20" t="n">
        <v>1460.8</v>
      </c>
      <c r="C5" s="20" t="n">
        <v>-1134.9</v>
      </c>
      <c r="D5" s="20" t="n">
        <v>1389.8</v>
      </c>
      <c r="E5" s="20" t="n">
        <v>-650.99</v>
      </c>
      <c r="F5" s="20" t="n">
        <v>1343</v>
      </c>
      <c r="G5" s="20" t="n">
        <v>-595.79</v>
      </c>
      <c r="H5" s="20" t="n">
        <v>1353.4</v>
      </c>
      <c r="I5" s="20" t="n">
        <v>-614.03</v>
      </c>
      <c r="J5" s="20" t="n">
        <v>1469.4</v>
      </c>
      <c r="K5" s="20" t="n">
        <v>-899.08</v>
      </c>
      <c r="L5" s="20" t="n">
        <v>1289.1</v>
      </c>
      <c r="M5" s="20" t="n">
        <v>-1651.2</v>
      </c>
      <c r="N5" s="20" t="n">
        <v>1283.9</v>
      </c>
      <c r="O5" s="20" t="n">
        <v>-1583.9</v>
      </c>
      <c r="P5" s="20" t="n">
        <v>848.09</v>
      </c>
      <c r="Q5" s="20" t="n">
        <v>-2040.1</v>
      </c>
    </row>
    <row r="6" customFormat="false" ht="12.75" hidden="false" customHeight="false" outlineLevel="0" collapsed="false">
      <c r="A6" s="23" t="n">
        <v>995267.9</v>
      </c>
      <c r="B6" s="20" t="n">
        <v>1700.3</v>
      </c>
      <c r="C6" s="20" t="n">
        <v>-1320.4</v>
      </c>
      <c r="D6" s="20" t="n">
        <v>1550.1</v>
      </c>
      <c r="E6" s="20" t="n">
        <v>-712.69</v>
      </c>
      <c r="F6" s="20" t="n">
        <v>1486.6</v>
      </c>
      <c r="G6" s="20" t="n">
        <v>-655.98</v>
      </c>
      <c r="H6" s="20" t="n">
        <v>1500.7</v>
      </c>
      <c r="I6" s="20" t="n">
        <v>-679.82</v>
      </c>
      <c r="J6" s="20" t="n">
        <v>1677.3</v>
      </c>
      <c r="K6" s="20" t="n">
        <v>-1011.7</v>
      </c>
      <c r="L6" s="20" t="n">
        <v>1499.4</v>
      </c>
      <c r="M6" s="20" t="n">
        <v>-2057.2</v>
      </c>
      <c r="N6" s="20" t="n">
        <v>1482.9</v>
      </c>
      <c r="O6" s="20" t="n">
        <v>-1965.4</v>
      </c>
      <c r="P6" s="20" t="n">
        <v>821.87</v>
      </c>
      <c r="Q6" s="20" t="n">
        <v>-2619.7</v>
      </c>
    </row>
    <row r="7" customFormat="false" ht="12.75" hidden="false" customHeight="false" outlineLevel="0" collapsed="false">
      <c r="A7" s="23" t="n">
        <v>790569.4</v>
      </c>
      <c r="B7" s="20" t="n">
        <v>2002.7</v>
      </c>
      <c r="C7" s="20" t="n">
        <v>-1454.3</v>
      </c>
      <c r="D7" s="20" t="n">
        <v>1721.3</v>
      </c>
      <c r="E7" s="20" t="n">
        <v>-727.73</v>
      </c>
      <c r="F7" s="20" t="n">
        <v>1639.1</v>
      </c>
      <c r="G7" s="20" t="n">
        <v>-675.9</v>
      </c>
      <c r="H7" s="20" t="n">
        <v>1657.6</v>
      </c>
      <c r="I7" s="20" t="n">
        <v>-700.22</v>
      </c>
      <c r="J7" s="20" t="n">
        <v>1918.4</v>
      </c>
      <c r="K7" s="20" t="n">
        <v>-1067.4</v>
      </c>
      <c r="L7" s="20" t="n">
        <v>1829</v>
      </c>
      <c r="M7" s="20" t="n">
        <v>-2492.6</v>
      </c>
      <c r="N7" s="20" t="n">
        <v>1786.1</v>
      </c>
      <c r="O7" s="20" t="n">
        <v>-2371</v>
      </c>
      <c r="P7" s="20" t="n">
        <v>811.33</v>
      </c>
      <c r="Q7" s="20" t="n">
        <v>-3343.7</v>
      </c>
    </row>
    <row r="8" customFormat="false" ht="12.75" hidden="false" customHeight="false" outlineLevel="0" collapsed="false">
      <c r="A8" s="23" t="n">
        <v>627971.6</v>
      </c>
      <c r="B8" s="20" t="n">
        <v>2337.9</v>
      </c>
      <c r="C8" s="20" t="n">
        <v>-1519.5</v>
      </c>
      <c r="D8" s="20" t="n">
        <v>1882.1</v>
      </c>
      <c r="E8" s="20" t="n">
        <v>-704.16</v>
      </c>
      <c r="F8" s="20" t="n">
        <v>1782.9</v>
      </c>
      <c r="G8" s="20" t="n">
        <v>-664.64</v>
      </c>
      <c r="H8" s="20" t="n">
        <v>1799.3</v>
      </c>
      <c r="I8" s="20" t="n">
        <v>-683.98</v>
      </c>
      <c r="J8" s="20" t="n">
        <v>2159.6</v>
      </c>
      <c r="K8" s="20" t="n">
        <v>-1068.8</v>
      </c>
      <c r="L8" s="20" t="n">
        <v>2283.5</v>
      </c>
      <c r="M8" s="20" t="n">
        <v>-2925.2</v>
      </c>
      <c r="N8" s="20" t="n">
        <v>2194.4</v>
      </c>
      <c r="O8" s="20" t="n">
        <v>-2779.7</v>
      </c>
      <c r="P8" s="20" t="n">
        <v>812.47</v>
      </c>
      <c r="Q8" s="20" t="n">
        <v>-4235.3</v>
      </c>
    </row>
    <row r="9" customFormat="false" ht="12.75" hidden="false" customHeight="false" outlineLevel="0" collapsed="false">
      <c r="A9" s="23" t="n">
        <v>498815.6</v>
      </c>
      <c r="B9" s="20" t="n">
        <v>2680.7</v>
      </c>
      <c r="C9" s="20" t="n">
        <v>-1509.8</v>
      </c>
      <c r="D9" s="20" t="n">
        <v>2023.5</v>
      </c>
      <c r="E9" s="20" t="n">
        <v>-651.56</v>
      </c>
      <c r="F9" s="20" t="n">
        <v>1911.9</v>
      </c>
      <c r="G9" s="20" t="n">
        <v>-630.27</v>
      </c>
      <c r="H9" s="20" t="n">
        <v>1933</v>
      </c>
      <c r="I9" s="20" t="n">
        <v>-649.93</v>
      </c>
      <c r="J9" s="20" t="n">
        <v>2384.9</v>
      </c>
      <c r="K9" s="20" t="n">
        <v>-1019.6</v>
      </c>
      <c r="L9" s="20" t="n">
        <v>2879.6</v>
      </c>
      <c r="M9" s="20" t="n">
        <v>-3312.5</v>
      </c>
      <c r="N9" s="20" t="n">
        <v>2720.6</v>
      </c>
      <c r="O9" s="20" t="n">
        <v>-3159.2</v>
      </c>
      <c r="P9" s="20" t="n">
        <v>816.82</v>
      </c>
      <c r="Q9" s="20" t="n">
        <v>-5347.6</v>
      </c>
    </row>
    <row r="10" customFormat="false" ht="12.75" hidden="false" customHeight="false" outlineLevel="0" collapsed="false">
      <c r="A10" s="23" t="n">
        <v>396223.3</v>
      </c>
      <c r="B10" s="20" t="n">
        <v>3002.5</v>
      </c>
      <c r="C10" s="20" t="n">
        <v>-1431.4</v>
      </c>
      <c r="D10" s="20" t="n">
        <v>2140.3</v>
      </c>
      <c r="E10" s="20" t="n">
        <v>-581.57</v>
      </c>
      <c r="F10" s="20" t="n">
        <v>2023</v>
      </c>
      <c r="G10" s="20" t="n">
        <v>-582.34</v>
      </c>
      <c r="H10" s="20" t="n">
        <v>2048.3</v>
      </c>
      <c r="I10" s="20" t="n">
        <v>-600.87</v>
      </c>
      <c r="J10" s="20" t="n">
        <v>2580.3</v>
      </c>
      <c r="K10" s="20" t="n">
        <v>-935.2</v>
      </c>
      <c r="L10" s="20" t="n">
        <v>3601.8</v>
      </c>
      <c r="M10" s="20" t="n">
        <v>-3602.8</v>
      </c>
      <c r="N10" s="20" t="n">
        <v>3353.3</v>
      </c>
      <c r="O10" s="20" t="n">
        <v>-3473.5</v>
      </c>
      <c r="P10" s="20" t="n">
        <v>830.13</v>
      </c>
      <c r="Q10" s="20" t="n">
        <v>-6741.9</v>
      </c>
    </row>
    <row r="11" customFormat="false" ht="12.75" hidden="false" customHeight="false" outlineLevel="0" collapsed="false">
      <c r="A11" s="23" t="n">
        <v>314731.3</v>
      </c>
      <c r="B11" s="20" t="n">
        <v>3283.2</v>
      </c>
      <c r="C11" s="20" t="n">
        <v>-1301.7</v>
      </c>
      <c r="D11" s="20" t="n">
        <v>2231.8</v>
      </c>
      <c r="E11" s="20" t="n">
        <v>-504.63</v>
      </c>
      <c r="F11" s="20" t="n">
        <v>2116.7</v>
      </c>
      <c r="G11" s="20" t="n">
        <v>-528.36</v>
      </c>
      <c r="H11" s="20" t="n">
        <v>2145.8</v>
      </c>
      <c r="I11" s="20" t="n">
        <v>-545.18</v>
      </c>
      <c r="J11" s="20" t="n">
        <v>2740.7</v>
      </c>
      <c r="K11" s="20" t="n">
        <v>-832.27</v>
      </c>
      <c r="L11" s="20" t="n">
        <v>4409.7</v>
      </c>
      <c r="M11" s="20" t="n">
        <v>-3751.4</v>
      </c>
      <c r="N11" s="20" t="n">
        <v>4068.1</v>
      </c>
      <c r="O11" s="20" t="n">
        <v>-3692.3</v>
      </c>
      <c r="P11" s="20" t="n">
        <v>851.36</v>
      </c>
      <c r="Q11" s="20" t="n">
        <v>-8488.9</v>
      </c>
    </row>
    <row r="12" customFormat="false" ht="12.75" hidden="false" customHeight="false" outlineLevel="0" collapsed="false">
      <c r="A12" s="23" t="n">
        <v>250000</v>
      </c>
      <c r="B12" s="20" t="n">
        <v>3508.8</v>
      </c>
      <c r="C12" s="20" t="n">
        <v>-1143.2</v>
      </c>
      <c r="D12" s="20" t="n">
        <v>2298.6</v>
      </c>
      <c r="E12" s="20" t="n">
        <v>-430.3</v>
      </c>
      <c r="F12" s="20" t="n">
        <v>2193</v>
      </c>
      <c r="G12" s="20" t="n">
        <v>-474.97</v>
      </c>
      <c r="H12" s="20" t="n">
        <v>2225.7</v>
      </c>
      <c r="I12" s="20" t="n">
        <v>-489.48</v>
      </c>
      <c r="J12" s="20" t="n">
        <v>2866.1</v>
      </c>
      <c r="K12" s="20" t="n">
        <v>-726.12</v>
      </c>
      <c r="L12" s="20" t="n">
        <v>5237.7</v>
      </c>
      <c r="M12" s="20" t="n">
        <v>-3736.4</v>
      </c>
      <c r="N12" s="20" t="n">
        <v>4821.2</v>
      </c>
      <c r="O12" s="20" t="n">
        <v>-3798.5</v>
      </c>
      <c r="P12" s="20" t="n">
        <v>866.83</v>
      </c>
      <c r="Q12" s="20" t="n">
        <v>-10677</v>
      </c>
    </row>
    <row r="13" customFormat="false" ht="12.75" hidden="false" customHeight="false" outlineLevel="0" collapsed="false">
      <c r="A13" s="23" t="n">
        <v>198582.1</v>
      </c>
      <c r="B13" s="20" t="n">
        <v>3677.2</v>
      </c>
      <c r="C13" s="20" t="n">
        <v>-973.96</v>
      </c>
      <c r="D13" s="20" t="n">
        <v>2344.3</v>
      </c>
      <c r="E13" s="20" t="n">
        <v>-362.62</v>
      </c>
      <c r="F13" s="20" t="n">
        <v>2254</v>
      </c>
      <c r="G13" s="20" t="n">
        <v>-424.8</v>
      </c>
      <c r="H13" s="20" t="n">
        <v>2289.2</v>
      </c>
      <c r="I13" s="20" t="n">
        <v>-436.41</v>
      </c>
      <c r="J13" s="20" t="n">
        <v>2959</v>
      </c>
      <c r="K13" s="20" t="n">
        <v>-623.71</v>
      </c>
      <c r="L13" s="20" t="n">
        <v>6017.3</v>
      </c>
      <c r="M13" s="20" t="n">
        <v>-3561.8</v>
      </c>
      <c r="N13" s="20" t="n">
        <v>5570.3</v>
      </c>
      <c r="O13" s="20" t="n">
        <v>-3784.8</v>
      </c>
      <c r="P13" s="20" t="n">
        <v>887.64</v>
      </c>
      <c r="Q13" s="20" t="n">
        <v>-13430</v>
      </c>
    </row>
    <row r="14" customFormat="false" ht="12.75" hidden="false" customHeight="false" outlineLevel="0" collapsed="false">
      <c r="A14" s="23" t="n">
        <v>157739.3</v>
      </c>
      <c r="B14" s="20" t="n">
        <v>3796.5</v>
      </c>
      <c r="C14" s="20" t="n">
        <v>-808.99</v>
      </c>
      <c r="D14" s="20" t="n">
        <v>2376.1</v>
      </c>
      <c r="E14" s="20" t="n">
        <v>-303.1</v>
      </c>
      <c r="F14" s="20" t="n">
        <v>2304.7</v>
      </c>
      <c r="G14" s="20" t="n">
        <v>-377.4</v>
      </c>
      <c r="H14" s="20" t="n">
        <v>2341.2</v>
      </c>
      <c r="I14" s="20" t="n">
        <v>-386.15</v>
      </c>
      <c r="J14" s="20" t="n">
        <v>3027.6</v>
      </c>
      <c r="K14" s="20" t="n">
        <v>-529.02</v>
      </c>
      <c r="L14" s="20" t="n">
        <v>6696.4</v>
      </c>
      <c r="M14" s="20" t="n">
        <v>-3261.7</v>
      </c>
      <c r="N14" s="20" t="n">
        <v>6275.1</v>
      </c>
      <c r="O14" s="20" t="n">
        <v>-3666.4</v>
      </c>
      <c r="P14" s="20" t="n">
        <v>919.48</v>
      </c>
      <c r="Q14" s="20" t="n">
        <v>-16881</v>
      </c>
    </row>
    <row r="15" customFormat="false" ht="12.75" hidden="false" customHeight="false" outlineLevel="0" collapsed="false">
      <c r="A15" s="23" t="n">
        <v>125296.8</v>
      </c>
      <c r="B15" s="20" t="n">
        <v>3876</v>
      </c>
      <c r="C15" s="20" t="n">
        <v>-662.8</v>
      </c>
      <c r="D15" s="20" t="n">
        <v>2398.6</v>
      </c>
      <c r="E15" s="20" t="n">
        <v>-256.41</v>
      </c>
      <c r="F15" s="20" t="n">
        <v>2347.9</v>
      </c>
      <c r="G15" s="20" t="n">
        <v>-337.21</v>
      </c>
      <c r="H15" s="20" t="n">
        <v>2384.5</v>
      </c>
      <c r="I15" s="20" t="n">
        <v>-343.1</v>
      </c>
      <c r="J15" s="20" t="n">
        <v>3078.9</v>
      </c>
      <c r="K15" s="20" t="n">
        <v>-447.46</v>
      </c>
      <c r="L15" s="20" t="n">
        <v>7249.7</v>
      </c>
      <c r="M15" s="20" t="n">
        <v>-2896.2</v>
      </c>
      <c r="N15" s="20" t="n">
        <v>6908.3</v>
      </c>
      <c r="O15" s="20" t="n">
        <v>-3478.4</v>
      </c>
      <c r="P15" s="20" t="n">
        <v>929.93</v>
      </c>
      <c r="Q15" s="20" t="n">
        <v>-21249</v>
      </c>
    </row>
    <row r="16" customFormat="false" ht="12.75" hidden="false" customHeight="false" outlineLevel="0" collapsed="false">
      <c r="A16" s="23" t="n">
        <v>99526.79</v>
      </c>
      <c r="B16" s="20" t="n">
        <v>3925.3</v>
      </c>
      <c r="C16" s="20" t="n">
        <v>-538.44</v>
      </c>
      <c r="D16" s="20" t="n">
        <v>2414</v>
      </c>
      <c r="E16" s="20" t="n">
        <v>-219.91</v>
      </c>
      <c r="F16" s="20" t="n">
        <v>2383.1</v>
      </c>
      <c r="G16" s="20" t="n">
        <v>-302.15</v>
      </c>
      <c r="H16" s="20" t="n">
        <v>2420.2</v>
      </c>
      <c r="I16" s="20" t="n">
        <v>-305.73</v>
      </c>
      <c r="J16" s="20" t="n">
        <v>3117.2</v>
      </c>
      <c r="K16" s="20" t="n">
        <v>-378.04</v>
      </c>
      <c r="L16" s="20" t="n">
        <v>7674.1</v>
      </c>
      <c r="M16" s="20" t="n">
        <v>-2505.3</v>
      </c>
      <c r="N16" s="20" t="n">
        <v>7458.8</v>
      </c>
      <c r="O16" s="20" t="n">
        <v>-3243.9</v>
      </c>
      <c r="P16" s="20" t="n">
        <v>988.87</v>
      </c>
      <c r="Q16" s="20" t="n">
        <v>-26751</v>
      </c>
    </row>
    <row r="17" customFormat="false" ht="12.75" hidden="false" customHeight="false" outlineLevel="0" collapsed="false">
      <c r="A17" s="23" t="n">
        <v>79056.94</v>
      </c>
      <c r="B17" s="20" t="n">
        <v>3949.8</v>
      </c>
      <c r="C17" s="20" t="n">
        <v>-442.3</v>
      </c>
      <c r="D17" s="20" t="n">
        <v>2424.7</v>
      </c>
      <c r="E17" s="20" t="n">
        <v>-193.95</v>
      </c>
      <c r="F17" s="20" t="n">
        <v>2411.7</v>
      </c>
      <c r="G17" s="20" t="n">
        <v>-274.34</v>
      </c>
      <c r="H17" s="20" t="n">
        <v>2447.7</v>
      </c>
      <c r="I17" s="20" t="n">
        <v>-276.1</v>
      </c>
      <c r="J17" s="20" t="n">
        <v>3141.6</v>
      </c>
      <c r="K17" s="20" t="n">
        <v>-324.17</v>
      </c>
      <c r="L17" s="20" t="n">
        <v>7980</v>
      </c>
      <c r="M17" s="20" t="n">
        <v>-2137.4</v>
      </c>
      <c r="N17" s="20" t="n">
        <v>7924.1</v>
      </c>
      <c r="O17" s="20" t="n">
        <v>-3000.8</v>
      </c>
      <c r="P17" s="20" t="n">
        <v>1071.2</v>
      </c>
      <c r="Q17" s="20" t="n">
        <v>-33689</v>
      </c>
    </row>
    <row r="18" customFormat="false" ht="12.75" hidden="false" customHeight="false" outlineLevel="0" collapsed="false">
      <c r="A18" s="23" t="n">
        <v>62797.16</v>
      </c>
      <c r="B18" s="20" t="n">
        <v>3961.7</v>
      </c>
      <c r="C18" s="20" t="n">
        <v>-379.33</v>
      </c>
      <c r="D18" s="20" t="n">
        <v>2433.3</v>
      </c>
      <c r="E18" s="20" t="n">
        <v>-182.42</v>
      </c>
      <c r="F18" s="20" t="n">
        <v>2433.7</v>
      </c>
      <c r="G18" s="20" t="n">
        <v>-258.13</v>
      </c>
      <c r="H18" s="20" t="n">
        <v>2468.2</v>
      </c>
      <c r="I18" s="20" t="n">
        <v>-258.91</v>
      </c>
      <c r="J18" s="20" t="n">
        <v>3159.5</v>
      </c>
      <c r="K18" s="20" t="n">
        <v>-289.62</v>
      </c>
      <c r="L18" s="20" t="n">
        <v>8164.4</v>
      </c>
      <c r="M18" s="20" t="n">
        <v>-1820.7</v>
      </c>
      <c r="N18" s="20" t="n">
        <v>8104.3</v>
      </c>
      <c r="O18" s="20" t="n">
        <v>-2646</v>
      </c>
      <c r="P18" s="20" t="n">
        <v>1258.3</v>
      </c>
      <c r="Q18" s="20" t="n">
        <v>-42375</v>
      </c>
    </row>
    <row r="19" customFormat="false" ht="12.75" hidden="false" customHeight="false" outlineLevel="0" collapsed="false">
      <c r="A19" s="23" t="n">
        <v>49881.56</v>
      </c>
      <c r="B19" s="20" t="n">
        <v>3973.9</v>
      </c>
      <c r="C19" s="20" t="n">
        <v>-335.4</v>
      </c>
      <c r="D19" s="20" t="n">
        <v>2446.3</v>
      </c>
      <c r="E19" s="20" t="n">
        <v>-174.55</v>
      </c>
      <c r="F19" s="20" t="n">
        <v>2459.1</v>
      </c>
      <c r="G19" s="20" t="n">
        <v>-245.1</v>
      </c>
      <c r="H19" s="20" t="n">
        <v>2492.4</v>
      </c>
      <c r="I19" s="20" t="n">
        <v>-245.43</v>
      </c>
      <c r="J19" s="20" t="n">
        <v>3177.1</v>
      </c>
      <c r="K19" s="20" t="n">
        <v>-263.5</v>
      </c>
      <c r="L19" s="20" t="n">
        <v>8313</v>
      </c>
      <c r="M19" s="20" t="n">
        <v>-1572.4</v>
      </c>
      <c r="N19" s="20" t="n">
        <v>8418.1</v>
      </c>
      <c r="O19" s="20" t="n">
        <v>-2465.5</v>
      </c>
      <c r="P19" s="20" t="n">
        <v>1502.4</v>
      </c>
      <c r="Q19" s="20" t="n">
        <v>-53292</v>
      </c>
    </row>
    <row r="20" customFormat="false" ht="12.75" hidden="false" customHeight="false" outlineLevel="0" collapsed="false">
      <c r="A20" s="23" t="n">
        <v>39622.33</v>
      </c>
      <c r="B20" s="20" t="n">
        <v>3988.4</v>
      </c>
      <c r="C20" s="20" t="n">
        <v>-310.21</v>
      </c>
      <c r="D20" s="20" t="n">
        <v>2462.2</v>
      </c>
      <c r="E20" s="20" t="n">
        <v>-172.21</v>
      </c>
      <c r="F20" s="20" t="n">
        <v>2485</v>
      </c>
      <c r="G20" s="20" t="n">
        <v>-237.75</v>
      </c>
      <c r="H20" s="20" t="n">
        <v>2517.4</v>
      </c>
      <c r="I20" s="20" t="n">
        <v>-238.4</v>
      </c>
      <c r="J20" s="20" t="n">
        <v>3195.8</v>
      </c>
      <c r="K20" s="20" t="n">
        <v>-248.48</v>
      </c>
      <c r="L20" s="20" t="n">
        <v>8433.8</v>
      </c>
      <c r="M20" s="20" t="n">
        <v>-1390.2</v>
      </c>
      <c r="N20" s="20" t="n">
        <v>8704.9</v>
      </c>
      <c r="O20" s="20" t="n">
        <v>-2325.6</v>
      </c>
      <c r="P20" s="20" t="n">
        <v>1777.4</v>
      </c>
      <c r="Q20" s="20" t="n">
        <v>-66987</v>
      </c>
    </row>
    <row r="21" customFormat="false" ht="12.75" hidden="false" customHeight="false" outlineLevel="0" collapsed="false">
      <c r="A21" s="23" t="n">
        <v>31473.13</v>
      </c>
      <c r="B21" s="20" t="n">
        <v>4007.1</v>
      </c>
      <c r="C21" s="20" t="n">
        <v>-299.1</v>
      </c>
      <c r="D21" s="20" t="n">
        <v>2479.8</v>
      </c>
      <c r="E21" s="20" t="n">
        <v>-174.14</v>
      </c>
      <c r="F21" s="20" t="n">
        <v>2511.3</v>
      </c>
      <c r="G21" s="20" t="n">
        <v>-235.72</v>
      </c>
      <c r="H21" s="20" t="n">
        <v>2543.2</v>
      </c>
      <c r="I21" s="20" t="n">
        <v>-236.92</v>
      </c>
      <c r="J21" s="20" t="n">
        <v>3216.2</v>
      </c>
      <c r="K21" s="20" t="n">
        <v>-242.31</v>
      </c>
      <c r="L21" s="20" t="n">
        <v>8537.1</v>
      </c>
      <c r="M21" s="20" t="n">
        <v>-1258.8</v>
      </c>
      <c r="N21" s="20" t="n">
        <v>8968.2</v>
      </c>
      <c r="O21" s="20" t="n">
        <v>-2218.9</v>
      </c>
      <c r="P21" s="20" t="n">
        <v>2172.1</v>
      </c>
      <c r="Q21" s="20" t="n">
        <v>-84163</v>
      </c>
    </row>
    <row r="22" customFormat="false" ht="12.75" hidden="false" customHeight="false" outlineLevel="0" collapsed="false">
      <c r="A22" s="23" t="n">
        <v>25000</v>
      </c>
      <c r="B22" s="20" t="n">
        <v>4023.2</v>
      </c>
      <c r="C22" s="20" t="n">
        <v>-293.55</v>
      </c>
      <c r="D22" s="20" t="n">
        <v>2501.2</v>
      </c>
      <c r="E22" s="20" t="n">
        <v>-176.21</v>
      </c>
      <c r="F22" s="20" t="n">
        <v>2540.2</v>
      </c>
      <c r="G22" s="20" t="n">
        <v>-235.06</v>
      </c>
      <c r="H22" s="20" t="n">
        <v>2572.2</v>
      </c>
      <c r="I22" s="20" t="n">
        <v>-237.07</v>
      </c>
      <c r="J22" s="20" t="n">
        <v>3241</v>
      </c>
      <c r="K22" s="20" t="n">
        <v>-239.82</v>
      </c>
      <c r="L22" s="20" t="n">
        <v>8644.7</v>
      </c>
      <c r="M22" s="20" t="n">
        <v>-1162.2</v>
      </c>
      <c r="N22" s="20" t="n">
        <v>9231.9</v>
      </c>
      <c r="O22" s="20" t="n">
        <v>-2138.2</v>
      </c>
      <c r="P22" s="20" t="n">
        <v>2728</v>
      </c>
      <c r="Q22" s="20" t="n">
        <v>-105810</v>
      </c>
    </row>
    <row r="23" customFormat="false" ht="12.75" hidden="false" customHeight="false" outlineLevel="0" collapsed="false">
      <c r="A23" s="23" t="n">
        <v>19858.21</v>
      </c>
      <c r="B23" s="20" t="n">
        <v>4054.2</v>
      </c>
      <c r="C23" s="20" t="n">
        <v>-293.54</v>
      </c>
      <c r="D23" s="20" t="n">
        <v>2524.1</v>
      </c>
      <c r="E23" s="20" t="n">
        <v>-179.95</v>
      </c>
      <c r="F23" s="20" t="n">
        <v>2570.6</v>
      </c>
      <c r="G23" s="20" t="n">
        <v>-236.22</v>
      </c>
      <c r="H23" s="20" t="n">
        <v>2606</v>
      </c>
      <c r="I23" s="20" t="n">
        <v>-239.74</v>
      </c>
      <c r="J23" s="20" t="n">
        <v>3268.7</v>
      </c>
      <c r="K23" s="20" t="n">
        <v>-241.3</v>
      </c>
      <c r="L23" s="20" t="n">
        <v>8753.7</v>
      </c>
      <c r="M23" s="20" t="n">
        <v>-1095.4</v>
      </c>
      <c r="N23" s="20" t="n">
        <v>9492.6</v>
      </c>
      <c r="O23" s="20" t="n">
        <v>-2079.9</v>
      </c>
      <c r="P23" s="20" t="n">
        <v>3545.3</v>
      </c>
      <c r="Q23" s="20" t="n">
        <v>-132940</v>
      </c>
    </row>
    <row r="24" customFormat="false" ht="12.75" hidden="false" customHeight="false" outlineLevel="0" collapsed="false">
      <c r="A24" s="23" t="n">
        <v>15773.93</v>
      </c>
      <c r="B24" s="20" t="n">
        <v>4090</v>
      </c>
      <c r="C24" s="20" t="n">
        <v>-296.73</v>
      </c>
      <c r="D24" s="20" t="n">
        <v>2548.7</v>
      </c>
      <c r="E24" s="20" t="n">
        <v>-184.46</v>
      </c>
      <c r="F24" s="20" t="n">
        <v>2602.5</v>
      </c>
      <c r="G24" s="20" t="n">
        <v>-239.39</v>
      </c>
      <c r="H24" s="20" t="n">
        <v>2653.9</v>
      </c>
      <c r="I24" s="20" t="n">
        <v>-244.17</v>
      </c>
      <c r="J24" s="20" t="n">
        <v>3299.1</v>
      </c>
      <c r="K24" s="20" t="n">
        <v>-245.03</v>
      </c>
      <c r="L24" s="20" t="n">
        <v>8866.9</v>
      </c>
      <c r="M24" s="20" t="n">
        <v>-1047.2</v>
      </c>
      <c r="N24" s="20" t="n">
        <v>9762.4</v>
      </c>
      <c r="O24" s="20" t="n">
        <v>-2046</v>
      </c>
      <c r="P24" s="20" t="n">
        <v>4819.3</v>
      </c>
      <c r="Q24" s="20" t="n">
        <v>-167000</v>
      </c>
    </row>
    <row r="25" customFormat="false" ht="12.75" hidden="false" customHeight="false" outlineLevel="0" collapsed="false">
      <c r="A25" s="23" t="n">
        <v>12529.68</v>
      </c>
      <c r="B25" s="20" t="n">
        <v>4129.6</v>
      </c>
      <c r="C25" s="20" t="n">
        <v>-301.58</v>
      </c>
      <c r="D25" s="20" t="n">
        <v>2575.4</v>
      </c>
      <c r="E25" s="20" t="n">
        <v>-189.08</v>
      </c>
      <c r="F25" s="20" t="n">
        <v>2635.8</v>
      </c>
      <c r="G25" s="20" t="n">
        <v>-243.13</v>
      </c>
      <c r="H25" s="20" t="n">
        <v>2700</v>
      </c>
      <c r="I25" s="20" t="n">
        <v>-249.48</v>
      </c>
      <c r="J25" s="20" t="n">
        <v>3332.3</v>
      </c>
      <c r="K25" s="20" t="n">
        <v>-250.77</v>
      </c>
      <c r="L25" s="20" t="n">
        <v>8988</v>
      </c>
      <c r="M25" s="20" t="n">
        <v>-1012.3</v>
      </c>
      <c r="N25" s="20" t="n">
        <v>10042</v>
      </c>
      <c r="O25" s="20" t="n">
        <v>-2025.1</v>
      </c>
      <c r="P25" s="20" t="n">
        <v>6536.1</v>
      </c>
      <c r="Q25" s="20" t="n">
        <v>-209930</v>
      </c>
    </row>
    <row r="26" customFormat="false" ht="12.75" hidden="false" customHeight="false" outlineLevel="0" collapsed="false">
      <c r="A26" s="23" t="n">
        <v>9952.679</v>
      </c>
      <c r="B26" s="20" t="n">
        <v>4172.4</v>
      </c>
      <c r="C26" s="20" t="n">
        <v>-307.69</v>
      </c>
      <c r="D26" s="20" t="n">
        <v>2603.6</v>
      </c>
      <c r="E26" s="20" t="n">
        <v>-193.88</v>
      </c>
      <c r="F26" s="20" t="n">
        <v>2670.6</v>
      </c>
      <c r="G26" s="20" t="n">
        <v>-247.86</v>
      </c>
      <c r="H26" s="20" t="n">
        <v>2743.2</v>
      </c>
      <c r="I26" s="20" t="n">
        <v>-255.1</v>
      </c>
      <c r="J26" s="20" t="n">
        <v>3368.2</v>
      </c>
      <c r="K26" s="20" t="n">
        <v>-257.39</v>
      </c>
      <c r="L26" s="20" t="n">
        <v>9113.3</v>
      </c>
      <c r="M26" s="20" t="n">
        <v>-987.75</v>
      </c>
      <c r="N26" s="20" t="n">
        <v>10339</v>
      </c>
      <c r="O26" s="20" t="n">
        <v>-2022.6</v>
      </c>
      <c r="P26" s="20" t="n">
        <v>9724.5</v>
      </c>
      <c r="Q26" s="20" t="n">
        <v>-264190</v>
      </c>
    </row>
    <row r="27" customFormat="false" ht="12.75" hidden="false" customHeight="false" outlineLevel="0" collapsed="false">
      <c r="A27" s="23" t="n">
        <v>7905.694</v>
      </c>
      <c r="B27" s="20" t="n">
        <v>4217.5</v>
      </c>
      <c r="C27" s="20" t="n">
        <v>-313.57</v>
      </c>
      <c r="D27" s="20" t="n">
        <v>2633.2</v>
      </c>
      <c r="E27" s="20" t="n">
        <v>-198.31</v>
      </c>
      <c r="F27" s="20" t="n">
        <v>2707.5</v>
      </c>
      <c r="G27" s="20" t="n">
        <v>-252.92</v>
      </c>
      <c r="H27" s="20" t="n">
        <v>2786.3</v>
      </c>
      <c r="I27" s="20" t="n">
        <v>-260.74</v>
      </c>
      <c r="J27" s="20" t="n">
        <v>3405.9</v>
      </c>
      <c r="K27" s="20" t="n">
        <v>-264.34</v>
      </c>
      <c r="L27" s="20" t="n">
        <v>9244</v>
      </c>
      <c r="M27" s="20" t="n">
        <v>-968.73</v>
      </c>
      <c r="N27" s="20" t="n">
        <v>10658</v>
      </c>
      <c r="O27" s="20" t="n">
        <v>-2032</v>
      </c>
      <c r="P27" s="20" t="n">
        <v>13596</v>
      </c>
      <c r="Q27" s="20" t="n">
        <v>-331470</v>
      </c>
    </row>
    <row r="28" customFormat="false" ht="12.75" hidden="false" customHeight="false" outlineLevel="0" collapsed="false">
      <c r="A28" s="23" t="n">
        <v>6279.716</v>
      </c>
      <c r="B28" s="20" t="n">
        <v>4265</v>
      </c>
      <c r="C28" s="20" t="n">
        <v>-320.44</v>
      </c>
      <c r="D28" s="20" t="n">
        <v>2663.7</v>
      </c>
      <c r="E28" s="20" t="n">
        <v>-202.03</v>
      </c>
      <c r="F28" s="20" t="n">
        <v>2745.3</v>
      </c>
      <c r="G28" s="20" t="n">
        <v>-258.03</v>
      </c>
      <c r="H28" s="20" t="n">
        <v>2828.5</v>
      </c>
      <c r="I28" s="20" t="n">
        <v>-266.45</v>
      </c>
      <c r="J28" s="20" t="n">
        <v>3446.4</v>
      </c>
      <c r="K28" s="20" t="n">
        <v>-271.87</v>
      </c>
      <c r="L28" s="20" t="n">
        <v>9378.4</v>
      </c>
      <c r="M28" s="20" t="n">
        <v>-954.44</v>
      </c>
      <c r="N28" s="20" t="n">
        <v>10995</v>
      </c>
      <c r="O28" s="20" t="n">
        <v>-2052.6</v>
      </c>
      <c r="P28" s="20" t="n">
        <v>19825</v>
      </c>
      <c r="Q28" s="20" t="n">
        <v>-416570</v>
      </c>
    </row>
    <row r="29" customFormat="false" ht="12.75" hidden="false" customHeight="false" outlineLevel="0" collapsed="false">
      <c r="A29" s="23" t="n">
        <v>4988.156</v>
      </c>
      <c r="B29" s="20" t="n">
        <v>4316.8</v>
      </c>
      <c r="C29" s="20" t="n">
        <v>-324.47</v>
      </c>
      <c r="D29" s="20" t="n">
        <v>2696.6</v>
      </c>
      <c r="E29" s="20" t="n">
        <v>-204.88</v>
      </c>
      <c r="F29" s="20" t="n">
        <v>2785.3</v>
      </c>
      <c r="G29" s="20" t="n">
        <v>-260.75</v>
      </c>
      <c r="H29" s="20" t="n">
        <v>2872.3</v>
      </c>
      <c r="I29" s="20" t="n">
        <v>-269.69</v>
      </c>
      <c r="J29" s="20" t="n">
        <v>3489.9</v>
      </c>
      <c r="K29" s="20" t="n">
        <v>-276.52</v>
      </c>
      <c r="L29" s="20" t="n">
        <v>9520.9</v>
      </c>
      <c r="M29" s="20" t="n">
        <v>-939.77</v>
      </c>
      <c r="N29" s="20" t="n">
        <v>11353</v>
      </c>
      <c r="O29" s="20" t="n">
        <v>-2072.9</v>
      </c>
      <c r="P29" s="20" t="n">
        <v>29875</v>
      </c>
      <c r="Q29" s="20" t="n">
        <v>-522390</v>
      </c>
    </row>
    <row r="30" customFormat="false" ht="12.75" hidden="false" customHeight="false" outlineLevel="0" collapsed="false">
      <c r="A30" s="23" t="n">
        <v>3962.233</v>
      </c>
      <c r="B30" s="20" t="n">
        <v>4369.2</v>
      </c>
      <c r="C30" s="20" t="n">
        <v>-327.03</v>
      </c>
      <c r="D30" s="20" t="n">
        <v>2730.2</v>
      </c>
      <c r="E30" s="20" t="n">
        <v>-206.27</v>
      </c>
      <c r="F30" s="20" t="n">
        <v>2827.1</v>
      </c>
      <c r="G30" s="20" t="n">
        <v>-264.34</v>
      </c>
      <c r="H30" s="20" t="n">
        <v>2916.6</v>
      </c>
      <c r="I30" s="20" t="n">
        <v>-273.71</v>
      </c>
      <c r="J30" s="20" t="n">
        <v>3533.9</v>
      </c>
      <c r="K30" s="20" t="n">
        <v>-280.67</v>
      </c>
      <c r="L30" s="20" t="n">
        <v>9668.7</v>
      </c>
      <c r="M30" s="20" t="n">
        <v>-926.96</v>
      </c>
      <c r="N30" s="20" t="n">
        <v>11722</v>
      </c>
      <c r="O30" s="20" t="n">
        <v>-2093.2</v>
      </c>
      <c r="P30" s="20" t="n">
        <v>43697</v>
      </c>
      <c r="Q30" s="20" t="n">
        <v>-656800</v>
      </c>
    </row>
    <row r="31" customFormat="false" ht="12.75" hidden="false" customHeight="false" outlineLevel="0" collapsed="false">
      <c r="A31" s="23" t="n">
        <v>3147.313</v>
      </c>
      <c r="B31" s="20" t="n">
        <v>4423.6</v>
      </c>
      <c r="C31" s="20" t="n">
        <v>-326.36</v>
      </c>
      <c r="D31" s="20" t="n">
        <v>2765.4</v>
      </c>
      <c r="E31" s="20" t="n">
        <v>-206.29</v>
      </c>
      <c r="F31" s="20" t="n">
        <v>2870.7</v>
      </c>
      <c r="G31" s="20" t="n">
        <v>-266.63</v>
      </c>
      <c r="H31" s="20" t="n">
        <v>2962.1</v>
      </c>
      <c r="I31" s="20" t="n">
        <v>-276.92</v>
      </c>
      <c r="J31" s="20" t="n">
        <v>3581.7</v>
      </c>
      <c r="K31" s="20" t="n">
        <v>-283.3</v>
      </c>
      <c r="L31" s="20" t="n">
        <v>9815.3</v>
      </c>
      <c r="M31" s="20" t="n">
        <v>-902.05</v>
      </c>
      <c r="N31" s="20" t="n">
        <v>12105</v>
      </c>
      <c r="O31" s="20" t="n">
        <v>-2104.8</v>
      </c>
      <c r="P31" s="20" t="n">
        <v>69013</v>
      </c>
      <c r="Q31" s="20" t="n">
        <v>-821990</v>
      </c>
    </row>
    <row r="32" customFormat="false" ht="12.75" hidden="false" customHeight="false" outlineLevel="0" collapsed="false">
      <c r="A32" s="23" t="n">
        <v>2500</v>
      </c>
      <c r="B32" s="20" t="n">
        <v>4479.6</v>
      </c>
      <c r="C32" s="20" t="n">
        <v>-323.45</v>
      </c>
      <c r="D32" s="20" t="n">
        <v>2800.5</v>
      </c>
      <c r="E32" s="20" t="n">
        <v>-203.16</v>
      </c>
      <c r="F32" s="20" t="n">
        <v>2914.4</v>
      </c>
      <c r="G32" s="20" t="n">
        <v>-268.69</v>
      </c>
      <c r="H32" s="20" t="n">
        <v>3008.8</v>
      </c>
      <c r="I32" s="20" t="n">
        <v>-275.34</v>
      </c>
      <c r="J32" s="20" t="n">
        <v>3629.1</v>
      </c>
      <c r="K32" s="20" t="n">
        <v>-282.78</v>
      </c>
      <c r="L32" s="20" t="n">
        <v>9967.6</v>
      </c>
      <c r="M32" s="20" t="n">
        <v>-870.66</v>
      </c>
      <c r="N32" s="20" t="n">
        <v>12495</v>
      </c>
      <c r="O32" s="20" t="n">
        <v>-2120</v>
      </c>
      <c r="P32" s="20" t="n">
        <v>108630</v>
      </c>
      <c r="Q32" s="20" t="n">
        <v>-1023800</v>
      </c>
    </row>
    <row r="33" customFormat="false" ht="12.75" hidden="false" customHeight="false" outlineLevel="0" collapsed="false">
      <c r="A33" s="23" t="n">
        <v>1985.821</v>
      </c>
      <c r="B33" s="20" t="n">
        <v>4534.2</v>
      </c>
      <c r="C33" s="20" t="n">
        <v>-315.22</v>
      </c>
      <c r="D33" s="20" t="n">
        <v>2835.3</v>
      </c>
      <c r="E33" s="20" t="n">
        <v>-197.77</v>
      </c>
      <c r="F33" s="20" t="n">
        <v>2958.4</v>
      </c>
      <c r="G33" s="20" t="n">
        <v>-261.02</v>
      </c>
      <c r="H33" s="20" t="n">
        <v>3056.9</v>
      </c>
      <c r="I33" s="20" t="n">
        <v>-271.14</v>
      </c>
      <c r="J33" s="20" t="n">
        <v>3677.3</v>
      </c>
      <c r="K33" s="20" t="n">
        <v>-279.09</v>
      </c>
      <c r="L33" s="20" t="n">
        <v>10108</v>
      </c>
      <c r="M33" s="20" t="n">
        <v>-826.14</v>
      </c>
      <c r="N33" s="20" t="n">
        <v>12882</v>
      </c>
      <c r="O33" s="20" t="n">
        <v>-2084.7</v>
      </c>
      <c r="P33" s="20" t="n">
        <v>157590</v>
      </c>
      <c r="Q33" s="20" t="n">
        <v>-1278900</v>
      </c>
    </row>
    <row r="34" customFormat="false" ht="12.75" hidden="false" customHeight="false" outlineLevel="0" collapsed="false">
      <c r="A34" s="23" t="n">
        <v>1577.393</v>
      </c>
      <c r="B34" s="20" t="n">
        <v>4588.4</v>
      </c>
      <c r="C34" s="20" t="n">
        <v>-300.12</v>
      </c>
      <c r="D34" s="20" t="n">
        <v>2869.8</v>
      </c>
      <c r="E34" s="20" t="n">
        <v>-186.8</v>
      </c>
      <c r="F34" s="20" t="n">
        <v>3002.8</v>
      </c>
      <c r="G34" s="20" t="n">
        <v>-253.54</v>
      </c>
      <c r="H34" s="20" t="n">
        <v>3099.4</v>
      </c>
      <c r="I34" s="20" t="n">
        <v>-262.48</v>
      </c>
      <c r="J34" s="20" t="n">
        <v>3724.5</v>
      </c>
      <c r="K34" s="20" t="n">
        <v>-269.57</v>
      </c>
      <c r="L34" s="20" t="n">
        <v>10246</v>
      </c>
      <c r="M34" s="20" t="n">
        <v>-771.86</v>
      </c>
      <c r="N34" s="20" t="n">
        <v>13269</v>
      </c>
      <c r="O34" s="20" t="n">
        <v>-2038.3</v>
      </c>
      <c r="P34" s="20" t="n">
        <v>240290</v>
      </c>
      <c r="Q34" s="20" t="n">
        <v>-1604400</v>
      </c>
    </row>
    <row r="35" customFormat="false" ht="12.75" hidden="false" customHeight="false" outlineLevel="0" collapsed="false">
      <c r="A35" s="23" t="n">
        <v>1252.968</v>
      </c>
      <c r="B35" s="20" t="n">
        <v>4637.2</v>
      </c>
      <c r="C35" s="20" t="n">
        <v>-281.88</v>
      </c>
      <c r="D35" s="20" t="n">
        <v>2899</v>
      </c>
      <c r="E35" s="20" t="n">
        <v>-172.94</v>
      </c>
      <c r="F35" s="20" t="n">
        <v>3044</v>
      </c>
      <c r="G35" s="20" t="n">
        <v>-242.29</v>
      </c>
      <c r="H35" s="20" t="n">
        <v>3141.6</v>
      </c>
      <c r="I35" s="20" t="n">
        <v>-251.02</v>
      </c>
      <c r="J35" s="20" t="n">
        <v>3768.3</v>
      </c>
      <c r="K35" s="20" t="n">
        <v>-255.93</v>
      </c>
      <c r="L35" s="20" t="n">
        <v>10372</v>
      </c>
      <c r="M35" s="20" t="n">
        <v>-702.54</v>
      </c>
      <c r="N35" s="20" t="n">
        <v>13614</v>
      </c>
      <c r="O35" s="20" t="n">
        <v>-1972.7</v>
      </c>
      <c r="P35" s="20" t="n">
        <v>368570</v>
      </c>
      <c r="Q35" s="20" t="n">
        <v>-1989100</v>
      </c>
    </row>
    <row r="36" customFormat="false" ht="12.75" hidden="false" customHeight="false" outlineLevel="0" collapsed="false">
      <c r="A36" s="23" t="n">
        <v>995.2679</v>
      </c>
      <c r="B36" s="20" t="n">
        <v>4679.9</v>
      </c>
      <c r="C36" s="20" t="n">
        <v>-257.64</v>
      </c>
      <c r="D36" s="20" t="n">
        <v>2924.7</v>
      </c>
      <c r="E36" s="20" t="n">
        <v>-158.04</v>
      </c>
      <c r="F36" s="20" t="n">
        <v>3078.6</v>
      </c>
      <c r="G36" s="20" t="n">
        <v>-228.7</v>
      </c>
      <c r="H36" s="20" t="n">
        <v>3178.4</v>
      </c>
      <c r="I36" s="20" t="n">
        <v>-236.04</v>
      </c>
      <c r="J36" s="20" t="n">
        <v>3804.3</v>
      </c>
      <c r="K36" s="20" t="n">
        <v>-240.49</v>
      </c>
      <c r="L36" s="20" t="n">
        <v>10471</v>
      </c>
      <c r="M36" s="20" t="n">
        <v>-627.27</v>
      </c>
      <c r="N36" s="20" t="n">
        <v>13970</v>
      </c>
      <c r="O36" s="20" t="n">
        <v>-1893.8</v>
      </c>
      <c r="P36" s="20" t="n">
        <v>530330</v>
      </c>
      <c r="Q36" s="20" t="n">
        <v>-2470600</v>
      </c>
    </row>
    <row r="37" customFormat="false" ht="12.75" hidden="false" customHeight="false" outlineLevel="0" collapsed="false">
      <c r="A37" s="23" t="n">
        <v>790.5694</v>
      </c>
      <c r="B37" s="20" t="n">
        <v>4707.5</v>
      </c>
      <c r="C37" s="20" t="n">
        <v>-227.88</v>
      </c>
      <c r="D37" s="20" t="n">
        <v>2941.7</v>
      </c>
      <c r="E37" s="20" t="n">
        <v>-139.63</v>
      </c>
      <c r="F37" s="20" t="n">
        <v>3104.7</v>
      </c>
      <c r="G37" s="20" t="n">
        <v>-208.95</v>
      </c>
      <c r="H37" s="20" t="n">
        <v>3210.7</v>
      </c>
      <c r="I37" s="20" t="n">
        <v>-224.69</v>
      </c>
      <c r="J37" s="20" t="n">
        <v>3835</v>
      </c>
      <c r="K37" s="20" t="n">
        <v>-224.49</v>
      </c>
      <c r="L37" s="20" t="n">
        <v>10555</v>
      </c>
      <c r="M37" s="20" t="n">
        <v>-556.13</v>
      </c>
      <c r="N37" s="20" t="n">
        <v>14278</v>
      </c>
      <c r="O37" s="20" t="n">
        <v>-1808.1</v>
      </c>
      <c r="P37" s="20" t="n">
        <v>878900</v>
      </c>
      <c r="Q37" s="20" t="n">
        <v>-2980300</v>
      </c>
    </row>
    <row r="38" customFormat="false" ht="12.75" hidden="false" customHeight="false" outlineLevel="0" collapsed="false">
      <c r="A38" s="23" t="n">
        <v>627.9716</v>
      </c>
      <c r="B38" s="20" t="n">
        <v>4728.6</v>
      </c>
      <c r="C38" s="20" t="n">
        <v>-208.62</v>
      </c>
      <c r="D38" s="20" t="n">
        <v>2952.9</v>
      </c>
      <c r="E38" s="20" t="n">
        <v>-128.34</v>
      </c>
      <c r="F38" s="20" t="n">
        <v>3123.1</v>
      </c>
      <c r="G38" s="20" t="n">
        <v>-197.56</v>
      </c>
      <c r="H38" s="20" t="n">
        <v>3225.9</v>
      </c>
      <c r="I38" s="20" t="n">
        <v>-203.65</v>
      </c>
      <c r="J38" s="20" t="n">
        <v>3848.5</v>
      </c>
      <c r="K38" s="20" t="n">
        <v>-203.53</v>
      </c>
      <c r="L38" s="20" t="n">
        <v>10592</v>
      </c>
      <c r="M38" s="20" t="n">
        <v>-482.01</v>
      </c>
      <c r="N38" s="20" t="n">
        <v>14507</v>
      </c>
      <c r="O38" s="20" t="n">
        <v>-1695.8</v>
      </c>
      <c r="P38" s="20" t="n">
        <v>1307400</v>
      </c>
      <c r="Q38" s="20" t="n">
        <v>-3574700</v>
      </c>
    </row>
    <row r="39" customFormat="false" ht="12.75" hidden="false" customHeight="false" outlineLevel="0" collapsed="false">
      <c r="A39" s="23" t="n">
        <v>498.8156</v>
      </c>
      <c r="B39" s="20" t="n">
        <v>4726.5</v>
      </c>
      <c r="C39" s="20" t="n">
        <v>-192.78</v>
      </c>
      <c r="D39" s="20" t="n">
        <v>2951.3</v>
      </c>
      <c r="E39" s="20" t="n">
        <v>-114.07</v>
      </c>
      <c r="F39" s="20" t="n">
        <v>3137.1</v>
      </c>
      <c r="G39" s="20" t="n">
        <v>-191.47</v>
      </c>
      <c r="H39" s="20" t="n">
        <v>3238.8</v>
      </c>
      <c r="I39" s="20" t="n">
        <v>-200.42</v>
      </c>
      <c r="J39" s="20" t="n">
        <v>3855.5</v>
      </c>
      <c r="K39" s="20" t="n">
        <v>-198.94</v>
      </c>
      <c r="L39" s="20" t="n">
        <v>10611</v>
      </c>
      <c r="M39" s="20" t="n">
        <v>-451.87</v>
      </c>
      <c r="N39" s="20" t="n">
        <v>14705</v>
      </c>
      <c r="O39" s="20" t="n">
        <v>-1647.8</v>
      </c>
      <c r="P39" s="20" t="n">
        <v>1727000</v>
      </c>
      <c r="Q39" s="20" t="n">
        <v>-4348700</v>
      </c>
    </row>
    <row r="40" customFormat="false" ht="12.75" hidden="false" customHeight="false" outlineLevel="0" collapsed="false">
      <c r="A40" s="23" t="n">
        <v>396.2233</v>
      </c>
      <c r="B40" s="20" t="n">
        <v>4732.1</v>
      </c>
      <c r="C40" s="20" t="n">
        <v>-202.96</v>
      </c>
      <c r="D40" s="20" t="n">
        <v>2955.1</v>
      </c>
      <c r="E40" s="20" t="n">
        <v>-122.58</v>
      </c>
      <c r="F40" s="20" t="n">
        <v>3135.3</v>
      </c>
      <c r="G40" s="20" t="n">
        <v>-194.61</v>
      </c>
      <c r="H40" s="20" t="n">
        <v>3247.8</v>
      </c>
      <c r="I40" s="20" t="n">
        <v>-206.87</v>
      </c>
      <c r="J40" s="20" t="n">
        <v>3855.9</v>
      </c>
      <c r="K40" s="20" t="n">
        <v>-206.39</v>
      </c>
      <c r="L40" s="20" t="n">
        <v>10601</v>
      </c>
      <c r="M40" s="20" t="n">
        <v>-462.07</v>
      </c>
      <c r="N40" s="20" t="n">
        <v>14809</v>
      </c>
      <c r="O40" s="20" t="n">
        <v>-1585.6</v>
      </c>
      <c r="P40" s="20" t="n">
        <v>2728700</v>
      </c>
      <c r="Q40" s="20" t="n">
        <v>-4763200</v>
      </c>
    </row>
    <row r="41" customFormat="false" ht="12.75" hidden="false" customHeight="false" outlineLevel="0" collapsed="false">
      <c r="A41" s="23" t="n">
        <v>314.7314</v>
      </c>
      <c r="B41" s="20" t="n">
        <v>4729.3</v>
      </c>
      <c r="C41" s="20" t="n">
        <v>-228.6</v>
      </c>
      <c r="D41" s="20" t="n">
        <v>2948.5</v>
      </c>
      <c r="E41" s="20" t="n">
        <v>-134.98</v>
      </c>
      <c r="F41" s="20" t="n">
        <v>3147.8</v>
      </c>
      <c r="G41" s="20" t="n">
        <v>-218.24</v>
      </c>
      <c r="H41" s="20" t="n">
        <v>3262.1</v>
      </c>
      <c r="I41" s="20" t="n">
        <v>-234.89</v>
      </c>
      <c r="J41" s="20" t="n">
        <v>3879.9</v>
      </c>
      <c r="K41" s="20" t="n">
        <v>-247.3</v>
      </c>
      <c r="L41" s="20" t="n">
        <v>10530</v>
      </c>
      <c r="M41" s="20" t="n">
        <v>-469.43</v>
      </c>
      <c r="N41" s="20" t="n">
        <v>15016</v>
      </c>
      <c r="O41" s="20" t="n">
        <v>-1688</v>
      </c>
      <c r="P41" s="20" t="n">
        <v>3537300</v>
      </c>
      <c r="Q41" s="20" t="n">
        <v>-5644400</v>
      </c>
    </row>
    <row r="42" customFormat="false" ht="12.75" hidden="false" customHeight="false" outlineLevel="0" collapsed="false">
      <c r="A42" s="23" t="n">
        <v>250</v>
      </c>
      <c r="B42" s="20" t="n">
        <v>4778.9</v>
      </c>
      <c r="C42" s="20" t="n">
        <v>-319.05</v>
      </c>
      <c r="D42" s="20" t="n">
        <v>2916.4</v>
      </c>
      <c r="E42" s="20" t="n">
        <v>-138.76</v>
      </c>
      <c r="F42" s="20" t="n">
        <v>3129.7</v>
      </c>
      <c r="G42" s="20" t="n">
        <v>-236.28</v>
      </c>
      <c r="H42" s="20" t="n">
        <v>3311.6</v>
      </c>
      <c r="I42" s="20" t="n">
        <v>-245.46</v>
      </c>
      <c r="J42" s="20" t="n">
        <v>3886.2</v>
      </c>
      <c r="K42" s="20" t="n">
        <v>-364.01</v>
      </c>
      <c r="L42" s="20" t="n">
        <v>10268</v>
      </c>
      <c r="M42" s="20" t="n">
        <v>-473.03</v>
      </c>
      <c r="N42" s="20" t="n">
        <v>15302</v>
      </c>
      <c r="O42" s="20" t="n">
        <v>-1674.6</v>
      </c>
      <c r="P42" s="20" t="n">
        <v>4362900</v>
      </c>
      <c r="Q42" s="20" t="n">
        <v>-5129400</v>
      </c>
    </row>
    <row r="43" customFormat="false" ht="12.75" hidden="false" customHeight="false" outlineLevel="0" collapsed="false">
      <c r="A43" s="23" t="n">
        <v>198.5821</v>
      </c>
      <c r="B43" s="20" t="n">
        <v>4769.8</v>
      </c>
      <c r="C43" s="20" t="n">
        <v>-330.46</v>
      </c>
      <c r="D43" s="20" t="n">
        <v>2946</v>
      </c>
      <c r="E43" s="20" t="n">
        <v>-199.66</v>
      </c>
      <c r="F43" s="20" t="n">
        <v>3187.7</v>
      </c>
      <c r="G43" s="20" t="n">
        <v>-301.3</v>
      </c>
      <c r="H43" s="20" t="n">
        <v>3295.5</v>
      </c>
      <c r="I43" s="20" t="n">
        <v>-313.62</v>
      </c>
      <c r="J43" s="20" t="n">
        <v>3908.2</v>
      </c>
      <c r="K43" s="20" t="n">
        <v>-336.79</v>
      </c>
      <c r="L43" s="20" t="n">
        <v>10599</v>
      </c>
      <c r="M43" s="20" t="n">
        <v>-741.97</v>
      </c>
      <c r="N43" s="20" t="n">
        <v>15334</v>
      </c>
      <c r="O43" s="20" t="n">
        <v>-1978.7</v>
      </c>
      <c r="P43" s="20" t="n">
        <v>6362500</v>
      </c>
      <c r="Q43" s="20" t="n">
        <v>-6455300</v>
      </c>
    </row>
    <row r="44" customFormat="false" ht="12.75" hidden="false" customHeight="false" outlineLevel="0" collapsed="false">
      <c r="A44" s="23" t="n">
        <v>157.7393</v>
      </c>
      <c r="B44" s="20" t="n">
        <v>4821.8</v>
      </c>
      <c r="C44" s="20" t="n">
        <v>-398.54</v>
      </c>
      <c r="D44" s="20" t="n">
        <v>2975.5</v>
      </c>
      <c r="E44" s="20" t="n">
        <v>-245</v>
      </c>
      <c r="F44" s="20" t="n">
        <v>3217.7</v>
      </c>
      <c r="G44" s="20" t="n">
        <v>-344.15</v>
      </c>
      <c r="H44" s="20" t="n">
        <v>3344</v>
      </c>
      <c r="I44" s="20" t="n">
        <v>-369.06</v>
      </c>
      <c r="J44" s="20" t="n">
        <v>3950.5</v>
      </c>
      <c r="K44" s="20" t="n">
        <v>-396.63</v>
      </c>
      <c r="L44" s="20" t="n">
        <v>10648</v>
      </c>
      <c r="M44" s="20" t="n">
        <v>-884.3</v>
      </c>
      <c r="N44" s="20" t="n">
        <v>15613</v>
      </c>
      <c r="O44" s="20" t="n">
        <v>-2229.1</v>
      </c>
      <c r="P44" s="20" t="n">
        <v>7430400</v>
      </c>
      <c r="Q44" s="20" t="n">
        <v>-6551300</v>
      </c>
    </row>
    <row r="45" customFormat="false" ht="12.75" hidden="false" customHeight="false" outlineLevel="0" collapsed="false">
      <c r="A45" s="23" t="n">
        <v>125.2968</v>
      </c>
      <c r="B45" s="20" t="n">
        <v>4845.5</v>
      </c>
      <c r="C45" s="20" t="n">
        <v>-465.35</v>
      </c>
      <c r="D45" s="20" t="n">
        <v>2982.3</v>
      </c>
      <c r="E45" s="20" t="n">
        <v>-276.63</v>
      </c>
      <c r="F45" s="20" t="n">
        <v>3291.3</v>
      </c>
      <c r="G45" s="20" t="n">
        <v>-404.09</v>
      </c>
      <c r="H45" s="20" t="n">
        <v>3407.8</v>
      </c>
      <c r="I45" s="20" t="n">
        <v>-428.94</v>
      </c>
      <c r="J45" s="20" t="n">
        <v>3991.2</v>
      </c>
      <c r="K45" s="20" t="n">
        <v>-470.9</v>
      </c>
      <c r="L45" s="20" t="n">
        <v>10793</v>
      </c>
      <c r="M45" s="20" t="n">
        <v>-990.08</v>
      </c>
      <c r="N45" s="20" t="n">
        <v>15937</v>
      </c>
      <c r="O45" s="20" t="n">
        <v>-2527.1</v>
      </c>
      <c r="P45" s="20" t="n">
        <v>9395300</v>
      </c>
      <c r="Q45" s="20" t="n">
        <v>-6191500</v>
      </c>
    </row>
    <row r="46" customFormat="false" ht="12.75" hidden="false" customHeight="false" outlineLevel="0" collapsed="false">
      <c r="A46" s="23" t="n">
        <v>99.52679</v>
      </c>
      <c r="B46" s="20" t="n">
        <v>4930.9</v>
      </c>
      <c r="C46" s="20" t="n">
        <v>-520.58</v>
      </c>
      <c r="D46" s="20" t="n">
        <v>3038.3</v>
      </c>
      <c r="E46" s="20" t="n">
        <v>-319.14</v>
      </c>
      <c r="F46" s="20" t="n">
        <v>3325</v>
      </c>
      <c r="G46" s="20" t="n">
        <v>-450.37</v>
      </c>
      <c r="H46" s="20" t="n">
        <v>3450.7</v>
      </c>
      <c r="I46" s="20" t="n">
        <v>-469.28</v>
      </c>
      <c r="J46" s="20" t="n">
        <v>4068.9</v>
      </c>
      <c r="K46" s="20" t="n">
        <v>-529.77</v>
      </c>
      <c r="L46" s="20" t="n">
        <v>10951</v>
      </c>
      <c r="M46" s="20" t="n">
        <v>-1176.2</v>
      </c>
      <c r="N46" s="20" t="n">
        <v>16185</v>
      </c>
      <c r="O46" s="20" t="n">
        <v>-2682.3</v>
      </c>
      <c r="P46" s="20" t="n">
        <v>9704500</v>
      </c>
      <c r="Q46" s="20" t="n">
        <v>-4871900</v>
      </c>
    </row>
    <row r="47" customFormat="false" ht="12.75" hidden="false" customHeight="false" outlineLevel="0" collapsed="false">
      <c r="A47" s="23" t="n">
        <v>79.05694</v>
      </c>
      <c r="B47" s="20" t="n">
        <v>5026</v>
      </c>
      <c r="C47" s="20" t="n">
        <v>-611.66</v>
      </c>
      <c r="D47" s="20" t="n">
        <v>3091.8</v>
      </c>
      <c r="E47" s="20" t="n">
        <v>-350.24</v>
      </c>
      <c r="F47" s="20" t="n">
        <v>3400.6</v>
      </c>
      <c r="G47" s="20" t="n">
        <v>-523.79</v>
      </c>
      <c r="H47" s="20" t="n">
        <v>3496.6</v>
      </c>
      <c r="I47" s="20" t="n">
        <v>-531.27</v>
      </c>
      <c r="J47" s="20" t="n">
        <v>4168</v>
      </c>
      <c r="K47" s="20" t="n">
        <v>-595.95</v>
      </c>
      <c r="L47" s="20" t="n">
        <v>11216</v>
      </c>
      <c r="M47" s="20" t="n">
        <v>-1346.2</v>
      </c>
      <c r="N47" s="20" t="n">
        <v>16786</v>
      </c>
      <c r="O47" s="20" t="n">
        <v>-2939.3</v>
      </c>
      <c r="P47" s="20" t="n">
        <v>10746000</v>
      </c>
      <c r="Q47" s="20" t="n">
        <v>-5722900</v>
      </c>
    </row>
    <row r="48" customFormat="false" ht="12.75" hidden="false" customHeight="false" outlineLevel="0" collapsed="false">
      <c r="A48" s="23" t="n">
        <v>62.79716</v>
      </c>
      <c r="B48" s="20" t="n">
        <v>5231.5</v>
      </c>
      <c r="C48" s="20" t="n">
        <v>-587.03</v>
      </c>
      <c r="D48" s="20" t="n">
        <v>3164.1</v>
      </c>
      <c r="E48" s="20" t="n">
        <v>-328.79</v>
      </c>
      <c r="F48" s="20" t="n">
        <v>3598.2</v>
      </c>
      <c r="G48" s="20" t="n">
        <v>-566.78</v>
      </c>
      <c r="H48" s="20" t="n">
        <v>3634.7</v>
      </c>
      <c r="I48" s="20" t="n">
        <v>-498.91</v>
      </c>
      <c r="J48" s="20" t="n">
        <v>4131.8</v>
      </c>
      <c r="K48" s="20" t="n">
        <v>-700.5</v>
      </c>
      <c r="L48" s="20" t="n">
        <v>11853</v>
      </c>
      <c r="M48" s="20" t="n">
        <v>-1396.2</v>
      </c>
      <c r="N48" s="20" t="n">
        <v>17840</v>
      </c>
      <c r="O48" s="20" t="n">
        <v>-3462.4</v>
      </c>
      <c r="P48" s="20" t="n">
        <v>10738000</v>
      </c>
      <c r="Q48" s="20" t="n">
        <v>-11460000</v>
      </c>
    </row>
    <row r="49" customFormat="false" ht="12.75" hidden="false" customHeight="false" outlineLevel="0" collapsed="false">
      <c r="A49" s="23" t="n">
        <v>39.62233</v>
      </c>
      <c r="B49" s="20" t="n">
        <v>5336</v>
      </c>
      <c r="C49" s="20" t="n">
        <v>-833.86</v>
      </c>
      <c r="D49" s="20" t="n">
        <v>3290</v>
      </c>
      <c r="E49" s="20" t="n">
        <v>-502.9</v>
      </c>
      <c r="F49" s="20" t="n">
        <v>3653.9</v>
      </c>
      <c r="G49" s="20" t="n">
        <v>-719.85</v>
      </c>
      <c r="H49" s="20" t="n">
        <v>3784.8</v>
      </c>
      <c r="I49" s="20" t="n">
        <v>-649.54</v>
      </c>
      <c r="J49" s="20" t="n">
        <v>4473.8</v>
      </c>
      <c r="K49" s="20" t="n">
        <v>-811.41</v>
      </c>
      <c r="L49" s="20" t="n">
        <v>11729</v>
      </c>
      <c r="M49" s="20" t="n">
        <v>-2041</v>
      </c>
      <c r="N49" s="20" t="n">
        <v>17930</v>
      </c>
      <c r="O49" s="20" t="n">
        <v>-3975.4</v>
      </c>
      <c r="P49" s="20" t="n">
        <v>10935000</v>
      </c>
      <c r="Q49" s="20" t="n">
        <v>-4928300</v>
      </c>
    </row>
    <row r="50" customFormat="false" ht="12.75" hidden="false" customHeight="false" outlineLevel="0" collapsed="false">
      <c r="A50" s="23" t="n">
        <v>31.47314</v>
      </c>
      <c r="B50" s="20" t="n">
        <v>5467.6</v>
      </c>
      <c r="C50" s="20" t="n">
        <v>-793.09</v>
      </c>
      <c r="D50" s="20" t="n">
        <v>3353.1</v>
      </c>
      <c r="E50" s="20" t="n">
        <v>-529.94</v>
      </c>
      <c r="F50" s="20" t="n">
        <v>3756</v>
      </c>
      <c r="G50" s="20" t="n">
        <v>-754.42</v>
      </c>
      <c r="H50" s="20" t="n">
        <v>3854.1</v>
      </c>
      <c r="I50" s="20" t="n">
        <v>-788.45</v>
      </c>
      <c r="J50" s="20" t="n">
        <v>4535.6</v>
      </c>
      <c r="K50" s="20" t="n">
        <v>-882.5</v>
      </c>
      <c r="L50" s="20" t="n">
        <v>12131</v>
      </c>
      <c r="M50" s="20" t="n">
        <v>-1827.7</v>
      </c>
      <c r="N50" s="20" t="n">
        <v>18231</v>
      </c>
      <c r="O50" s="20" t="n">
        <v>-3959.2</v>
      </c>
      <c r="P50" s="20" t="n">
        <v>12672000</v>
      </c>
      <c r="Q50" s="20" t="n">
        <v>-99532</v>
      </c>
    </row>
    <row r="51" customFormat="false" ht="12.75" hidden="false" customHeight="false" outlineLevel="0" collapsed="false">
      <c r="A51" s="23" t="n">
        <v>25</v>
      </c>
      <c r="B51" s="20" t="n">
        <v>5557.8</v>
      </c>
      <c r="C51" s="20" t="n">
        <v>-882.38</v>
      </c>
      <c r="D51" s="20" t="n">
        <v>3416.9</v>
      </c>
      <c r="E51" s="20" t="n">
        <v>-550.11</v>
      </c>
      <c r="F51" s="20" t="n">
        <v>3850</v>
      </c>
      <c r="G51" s="20" t="n">
        <v>-781.91</v>
      </c>
      <c r="H51" s="20" t="n">
        <v>3984.1</v>
      </c>
      <c r="I51" s="20" t="n">
        <v>-821.58</v>
      </c>
      <c r="J51" s="20" t="n">
        <v>4680</v>
      </c>
      <c r="K51" s="20" t="n">
        <v>-949.01</v>
      </c>
      <c r="L51" s="20" t="n">
        <v>12313</v>
      </c>
      <c r="M51" s="20" t="n">
        <v>-2106.4</v>
      </c>
      <c r="N51" s="20" t="n">
        <v>18930</v>
      </c>
      <c r="O51" s="20" t="n">
        <v>-3965.7</v>
      </c>
      <c r="P51" s="20" t="n">
        <v>12879000</v>
      </c>
      <c r="Q51" s="20" t="n">
        <v>-1557000</v>
      </c>
    </row>
    <row r="52" customFormat="false" ht="12.75" hidden="false" customHeight="false" outlineLevel="0" collapsed="false">
      <c r="A52" s="23" t="n">
        <v>19.85821</v>
      </c>
      <c r="B52" s="20" t="n">
        <v>5696.2</v>
      </c>
      <c r="C52" s="20" t="n">
        <v>-918.77</v>
      </c>
      <c r="D52" s="20" t="n">
        <v>3493.3</v>
      </c>
      <c r="E52" s="20" t="n">
        <v>-600.62</v>
      </c>
      <c r="F52" s="20" t="n">
        <v>3953.5</v>
      </c>
      <c r="G52" s="20" t="n">
        <v>-861.38</v>
      </c>
      <c r="H52" s="20" t="n">
        <v>4099.4</v>
      </c>
      <c r="I52" s="20" t="n">
        <v>-905.26</v>
      </c>
      <c r="J52" s="20" t="n">
        <v>4810.3</v>
      </c>
      <c r="K52" s="20" t="n">
        <v>-1045.5</v>
      </c>
      <c r="L52" s="20" t="n">
        <v>12598</v>
      </c>
      <c r="M52" s="20" t="n">
        <v>-2166.5</v>
      </c>
      <c r="N52" s="20" t="n">
        <v>19371</v>
      </c>
      <c r="O52" s="20" t="n">
        <v>-4277.8</v>
      </c>
      <c r="P52" s="20" t="n">
        <v>12585000</v>
      </c>
      <c r="Q52" s="20" t="n">
        <v>-2147500</v>
      </c>
    </row>
    <row r="53" customFormat="false" ht="12.75" hidden="false" customHeight="false" outlineLevel="0" collapsed="false">
      <c r="A53" s="23" t="n">
        <v>15.77393</v>
      </c>
      <c r="B53" s="20" t="n">
        <v>5807.3</v>
      </c>
      <c r="C53" s="20" t="n">
        <v>-994.97</v>
      </c>
      <c r="D53" s="20" t="n">
        <v>3586.8</v>
      </c>
      <c r="E53" s="20" t="n">
        <v>-657.17</v>
      </c>
      <c r="F53" s="20" t="n">
        <v>4060.4</v>
      </c>
      <c r="G53" s="20" t="n">
        <v>-956.28</v>
      </c>
      <c r="H53" s="20" t="n">
        <v>4248.4</v>
      </c>
      <c r="I53" s="20" t="n">
        <v>-926.21</v>
      </c>
      <c r="J53" s="20" t="n">
        <v>4935.1</v>
      </c>
      <c r="K53" s="20" t="n">
        <v>-1166.6</v>
      </c>
      <c r="L53" s="20" t="n">
        <v>12814</v>
      </c>
      <c r="M53" s="20" t="n">
        <v>-2508.7</v>
      </c>
      <c r="N53" s="20" t="n">
        <v>19861</v>
      </c>
      <c r="O53" s="20" t="n">
        <v>-4691.5</v>
      </c>
      <c r="P53" s="20" t="n">
        <v>12275000</v>
      </c>
      <c r="Q53" s="20" t="n">
        <v>750370</v>
      </c>
    </row>
    <row r="54" customFormat="false" ht="12.75" hidden="false" customHeight="false" outlineLevel="0" collapsed="false">
      <c r="A54" s="23" t="n">
        <v>12.52968</v>
      </c>
      <c r="B54" s="20" t="n">
        <v>5970.5</v>
      </c>
      <c r="C54" s="20" t="n">
        <v>-1073.2</v>
      </c>
      <c r="D54" s="20" t="n">
        <v>3668.8</v>
      </c>
      <c r="E54" s="20" t="n">
        <v>-670.57</v>
      </c>
      <c r="F54" s="20" t="n">
        <v>4202.5</v>
      </c>
      <c r="G54" s="20" t="n">
        <v>-976.38</v>
      </c>
      <c r="H54" s="20" t="n">
        <v>4355.2</v>
      </c>
      <c r="I54" s="20" t="n">
        <v>-1038</v>
      </c>
      <c r="J54" s="20" t="n">
        <v>5116</v>
      </c>
      <c r="K54" s="20" t="n">
        <v>-1216.2</v>
      </c>
      <c r="L54" s="20" t="n">
        <v>13221</v>
      </c>
      <c r="M54" s="20" t="n">
        <v>-2511.9</v>
      </c>
      <c r="N54" s="20" t="n">
        <v>20488</v>
      </c>
      <c r="O54" s="20" t="n">
        <v>-4485.8</v>
      </c>
      <c r="P54" s="20" t="n">
        <v>12999000</v>
      </c>
      <c r="Q54" s="20" t="n">
        <v>-780560</v>
      </c>
    </row>
    <row r="55" customFormat="false" ht="12.75" hidden="false" customHeight="false" outlineLevel="0" collapsed="false">
      <c r="A55" s="23" t="n">
        <v>10</v>
      </c>
      <c r="B55" s="20" t="n">
        <v>6119.3</v>
      </c>
      <c r="C55" s="20" t="n">
        <v>-1133.6</v>
      </c>
      <c r="D55" s="20" t="n">
        <v>3761</v>
      </c>
      <c r="E55" s="20" t="n">
        <v>-718.32</v>
      </c>
      <c r="F55" s="20" t="n">
        <v>4340.2</v>
      </c>
      <c r="G55" s="20" t="n">
        <v>-1040.3</v>
      </c>
      <c r="H55" s="20" t="n">
        <v>4495.4</v>
      </c>
      <c r="I55" s="20" t="n">
        <v>-1109.9</v>
      </c>
      <c r="J55" s="20" t="n">
        <v>5280.5</v>
      </c>
      <c r="K55" s="20" t="n">
        <v>-1319.2</v>
      </c>
      <c r="L55" s="20" t="n">
        <v>13527</v>
      </c>
      <c r="M55" s="20" t="n">
        <v>-2681.1</v>
      </c>
      <c r="N55" s="20" t="n">
        <v>21023</v>
      </c>
      <c r="O55" s="20" t="n">
        <v>-4669.5</v>
      </c>
      <c r="P55" s="20" t="n">
        <v>13063000</v>
      </c>
      <c r="Q55" s="20" t="n">
        <v>-68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94.668</v>
      </c>
      <c r="C2" s="20" t="n">
        <v>-734.19</v>
      </c>
      <c r="D2" s="20" t="n">
        <v>144.5</v>
      </c>
      <c r="E2" s="20" t="n">
        <v>-715.47</v>
      </c>
      <c r="F2" s="20" t="n">
        <v>158.06</v>
      </c>
      <c r="G2" s="20" t="n">
        <v>-709.92</v>
      </c>
      <c r="H2" s="20" t="n">
        <v>857.13</v>
      </c>
      <c r="I2" s="20" t="n">
        <v>-370.24</v>
      </c>
      <c r="J2" s="20" t="n">
        <v>804.35</v>
      </c>
      <c r="K2" s="20" t="n">
        <v>-485.95</v>
      </c>
      <c r="L2" s="20" t="n">
        <v>803.19</v>
      </c>
      <c r="M2" s="20" t="n">
        <v>-485.07</v>
      </c>
      <c r="N2" s="20" t="n">
        <v>795.57</v>
      </c>
      <c r="O2" s="20" t="n">
        <v>-487.66</v>
      </c>
      <c r="P2" s="20" t="n">
        <v>26.568</v>
      </c>
      <c r="Q2" s="20" t="n">
        <v>-750.78</v>
      </c>
    </row>
    <row r="3" customFormat="false" ht="12.75" hidden="false" customHeight="false" outlineLevel="0" collapsed="false">
      <c r="A3" s="23" t="n">
        <v>1985821</v>
      </c>
      <c r="B3" s="20" t="n">
        <v>165.11</v>
      </c>
      <c r="C3" s="20" t="n">
        <v>-1035.8</v>
      </c>
      <c r="D3" s="20" t="n">
        <v>260.39</v>
      </c>
      <c r="E3" s="20" t="n">
        <v>-989.51</v>
      </c>
      <c r="F3" s="20" t="n">
        <v>917.99</v>
      </c>
      <c r="G3" s="20" t="n">
        <v>-603.28</v>
      </c>
      <c r="H3" s="20" t="n">
        <v>909.47</v>
      </c>
      <c r="I3" s="20" t="n">
        <v>-660.04</v>
      </c>
      <c r="J3" s="20" t="n">
        <v>786.96</v>
      </c>
      <c r="K3" s="20" t="n">
        <v>-836.81</v>
      </c>
      <c r="L3" s="20" t="n">
        <v>786.2</v>
      </c>
      <c r="M3" s="20" t="n">
        <v>-835.27</v>
      </c>
      <c r="N3" s="20" t="n">
        <v>778.86</v>
      </c>
      <c r="O3" s="20" t="n">
        <v>-839.05</v>
      </c>
      <c r="P3" s="20" t="n">
        <v>769.37</v>
      </c>
      <c r="Q3" s="20" t="n">
        <v>-857.43</v>
      </c>
    </row>
    <row r="4" customFormat="false" ht="12.75" hidden="false" customHeight="false" outlineLevel="0" collapsed="false">
      <c r="A4" s="23" t="n">
        <v>1577393</v>
      </c>
      <c r="B4" s="20" t="n">
        <v>931.24</v>
      </c>
      <c r="C4" s="20" t="n">
        <v>-1067.9</v>
      </c>
      <c r="D4" s="20" t="n">
        <v>1020.5</v>
      </c>
      <c r="E4" s="20" t="n">
        <v>-908.49</v>
      </c>
      <c r="F4" s="20" t="n">
        <v>1030</v>
      </c>
      <c r="G4" s="20" t="n">
        <v>-864.07</v>
      </c>
      <c r="H4" s="20" t="n">
        <v>996.12</v>
      </c>
      <c r="I4" s="20" t="n">
        <v>-957.08</v>
      </c>
      <c r="J4" s="20" t="n">
        <v>765.03</v>
      </c>
      <c r="K4" s="20" t="n">
        <v>-1213.4</v>
      </c>
      <c r="L4" s="20" t="n">
        <v>764.8</v>
      </c>
      <c r="M4" s="20" t="n">
        <v>-1211.4</v>
      </c>
      <c r="N4" s="20" t="n">
        <v>755.4</v>
      </c>
      <c r="O4" s="20" t="n">
        <v>-1216.2</v>
      </c>
      <c r="P4" s="20" t="n">
        <v>744.67</v>
      </c>
      <c r="Q4" s="20" t="n">
        <v>-1242.2</v>
      </c>
    </row>
    <row r="5" customFormat="false" ht="12.75" hidden="false" customHeight="false" outlineLevel="0" collapsed="false">
      <c r="A5" s="23" t="n">
        <v>1252968</v>
      </c>
      <c r="B5" s="20" t="n">
        <v>1049.6</v>
      </c>
      <c r="C5" s="20" t="n">
        <v>-1427.1</v>
      </c>
      <c r="D5" s="20" t="n">
        <v>1190.4</v>
      </c>
      <c r="E5" s="20" t="n">
        <v>-1180.2</v>
      </c>
      <c r="F5" s="20" t="n">
        <v>1200.9</v>
      </c>
      <c r="G5" s="20" t="n">
        <v>-1114.6</v>
      </c>
      <c r="H5" s="20" t="n">
        <v>1145</v>
      </c>
      <c r="I5" s="20" t="n">
        <v>-1262</v>
      </c>
      <c r="J5" s="20" t="n">
        <v>755.91</v>
      </c>
      <c r="K5" s="20" t="n">
        <v>-1643</v>
      </c>
      <c r="L5" s="20" t="n">
        <v>755.37</v>
      </c>
      <c r="M5" s="20" t="n">
        <v>-1640.2</v>
      </c>
      <c r="N5" s="20" t="n">
        <v>742.25</v>
      </c>
      <c r="O5" s="20" t="n">
        <v>-1646.4</v>
      </c>
      <c r="P5" s="20" t="n">
        <v>725.67</v>
      </c>
      <c r="Q5" s="20" t="n">
        <v>-1682.1</v>
      </c>
    </row>
    <row r="6" customFormat="false" ht="12.75" hidden="false" customHeight="false" outlineLevel="0" collapsed="false">
      <c r="A6" s="23" t="n">
        <v>995267.9</v>
      </c>
      <c r="B6" s="20" t="n">
        <v>1238.6</v>
      </c>
      <c r="C6" s="20" t="n">
        <v>-1817.5</v>
      </c>
      <c r="D6" s="20" t="n">
        <v>1432.8</v>
      </c>
      <c r="E6" s="20" t="n">
        <v>-1436.6</v>
      </c>
      <c r="F6" s="20" t="n">
        <v>1438.1</v>
      </c>
      <c r="G6" s="20" t="n">
        <v>-1342.8</v>
      </c>
      <c r="H6" s="20" t="n">
        <v>1367.4</v>
      </c>
      <c r="I6" s="20" t="n">
        <v>-1566</v>
      </c>
      <c r="J6" s="20" t="n">
        <v>758.74</v>
      </c>
      <c r="K6" s="20" t="n">
        <v>-2145.9</v>
      </c>
      <c r="L6" s="20" t="n">
        <v>758.68</v>
      </c>
      <c r="M6" s="20" t="n">
        <v>-2141.8</v>
      </c>
      <c r="N6" s="20" t="n">
        <v>739.17</v>
      </c>
      <c r="O6" s="20" t="n">
        <v>-2151.4</v>
      </c>
      <c r="P6" s="20" t="n">
        <v>714.04</v>
      </c>
      <c r="Q6" s="20" t="n">
        <v>-2199</v>
      </c>
    </row>
    <row r="7" customFormat="false" ht="12.75" hidden="false" customHeight="false" outlineLevel="0" collapsed="false">
      <c r="A7" s="23" t="n">
        <v>790569.4</v>
      </c>
      <c r="B7" s="20" t="n">
        <v>1529.4</v>
      </c>
      <c r="C7" s="20" t="n">
        <v>-2244.8</v>
      </c>
      <c r="D7" s="20" t="n">
        <v>1761</v>
      </c>
      <c r="E7" s="20" t="n">
        <v>-1661.7</v>
      </c>
      <c r="F7" s="20" t="n">
        <v>1749.9</v>
      </c>
      <c r="G7" s="20" t="n">
        <v>-1533.6</v>
      </c>
      <c r="H7" s="20" t="n">
        <v>1683.2</v>
      </c>
      <c r="I7" s="20" t="n">
        <v>-1860.2</v>
      </c>
      <c r="J7" s="20" t="n">
        <v>779.43</v>
      </c>
      <c r="K7" s="20" t="n">
        <v>-2761.2</v>
      </c>
      <c r="L7" s="20" t="n">
        <v>779.33</v>
      </c>
      <c r="M7" s="20" t="n">
        <v>-2756.6</v>
      </c>
      <c r="N7" s="20" t="n">
        <v>749.78</v>
      </c>
      <c r="O7" s="20" t="n">
        <v>-2769.9</v>
      </c>
      <c r="P7" s="20" t="n">
        <v>709.67</v>
      </c>
      <c r="Q7" s="20" t="n">
        <v>-2836.7</v>
      </c>
    </row>
    <row r="8" customFormat="false" ht="12.75" hidden="false" customHeight="false" outlineLevel="0" collapsed="false">
      <c r="A8" s="23" t="n">
        <v>627971.6</v>
      </c>
      <c r="B8" s="20" t="n">
        <v>1944.5</v>
      </c>
      <c r="C8" s="20" t="n">
        <v>-2683.4</v>
      </c>
      <c r="D8" s="20" t="n">
        <v>2163.4</v>
      </c>
      <c r="E8" s="20" t="n">
        <v>-1819.6</v>
      </c>
      <c r="F8" s="20" t="n">
        <v>2119</v>
      </c>
      <c r="G8" s="20" t="n">
        <v>-1658.1</v>
      </c>
      <c r="H8" s="20" t="n">
        <v>2090.3</v>
      </c>
      <c r="I8" s="20" t="n">
        <v>-2114.8</v>
      </c>
      <c r="J8" s="20" t="n">
        <v>812.28</v>
      </c>
      <c r="K8" s="20" t="n">
        <v>-3516.6</v>
      </c>
      <c r="L8" s="20" t="n">
        <v>812.9</v>
      </c>
      <c r="M8" s="20" t="n">
        <v>-3511.6</v>
      </c>
      <c r="N8" s="20" t="n">
        <v>768.39</v>
      </c>
      <c r="O8" s="20" t="n">
        <v>-3528.4</v>
      </c>
      <c r="P8" s="20" t="n">
        <v>711.1</v>
      </c>
      <c r="Q8" s="20" t="n">
        <v>-3616.9</v>
      </c>
    </row>
    <row r="9" customFormat="false" ht="12.75" hidden="false" customHeight="false" outlineLevel="0" collapsed="false">
      <c r="A9" s="23" t="n">
        <v>498815.6</v>
      </c>
      <c r="B9" s="20" t="n">
        <v>2509.3</v>
      </c>
      <c r="C9" s="20" t="n">
        <v>-3094.7</v>
      </c>
      <c r="D9" s="20" t="n">
        <v>2616</v>
      </c>
      <c r="E9" s="20" t="n">
        <v>-1878.9</v>
      </c>
      <c r="F9" s="20" t="n">
        <v>2520.5</v>
      </c>
      <c r="G9" s="20" t="n">
        <v>-1694.7</v>
      </c>
      <c r="H9" s="20" t="n">
        <v>2581.5</v>
      </c>
      <c r="I9" s="20" t="n">
        <v>-2292.2</v>
      </c>
      <c r="J9" s="20" t="n">
        <v>869.92</v>
      </c>
      <c r="K9" s="20" t="n">
        <v>-4450.4</v>
      </c>
      <c r="L9" s="20" t="n">
        <v>870.77</v>
      </c>
      <c r="M9" s="20" t="n">
        <v>-4444.5</v>
      </c>
      <c r="N9" s="20" t="n">
        <v>803.55</v>
      </c>
      <c r="O9" s="20" t="n">
        <v>-4470.9</v>
      </c>
      <c r="P9" s="20" t="n">
        <v>715.5</v>
      </c>
      <c r="Q9" s="20" t="n">
        <v>-4585.6</v>
      </c>
    </row>
    <row r="10" customFormat="false" ht="12.75" hidden="false" customHeight="false" outlineLevel="0" collapsed="false">
      <c r="A10" s="23" t="n">
        <v>396223.3</v>
      </c>
      <c r="B10" s="20" t="n">
        <v>3231.7</v>
      </c>
      <c r="C10" s="20" t="n">
        <v>-3412.9</v>
      </c>
      <c r="D10" s="20" t="n">
        <v>3075.6</v>
      </c>
      <c r="E10" s="20" t="n">
        <v>-1820.1</v>
      </c>
      <c r="F10" s="20" t="n">
        <v>2919.2</v>
      </c>
      <c r="G10" s="20" t="n">
        <v>-1634.1</v>
      </c>
      <c r="H10" s="20" t="n">
        <v>3126.5</v>
      </c>
      <c r="I10" s="20" t="n">
        <v>-2358.3</v>
      </c>
      <c r="J10" s="20" t="n">
        <v>959.24</v>
      </c>
      <c r="K10" s="20" t="n">
        <v>-5612.8</v>
      </c>
      <c r="L10" s="20" t="n">
        <v>960.74</v>
      </c>
      <c r="M10" s="20" t="n">
        <v>-5604.3</v>
      </c>
      <c r="N10" s="20" t="n">
        <v>855</v>
      </c>
      <c r="O10" s="20" t="n">
        <v>-5642.3</v>
      </c>
      <c r="P10" s="20" t="n">
        <v>726.42</v>
      </c>
      <c r="Q10" s="20" t="n">
        <v>-5797.2</v>
      </c>
    </row>
    <row r="11" customFormat="false" ht="12.75" hidden="false" customHeight="false" outlineLevel="0" collapsed="false">
      <c r="A11" s="23" t="n">
        <v>314731.3</v>
      </c>
      <c r="B11" s="20" t="n">
        <v>4080.5</v>
      </c>
      <c r="C11" s="20" t="n">
        <v>-3566.3</v>
      </c>
      <c r="D11" s="20" t="n">
        <v>3490.8</v>
      </c>
      <c r="E11" s="20" t="n">
        <v>-1651</v>
      </c>
      <c r="F11" s="20" t="n">
        <v>3275.6</v>
      </c>
      <c r="G11" s="20" t="n">
        <v>-1488</v>
      </c>
      <c r="H11" s="20" t="n">
        <v>3678.3</v>
      </c>
      <c r="I11" s="20" t="n">
        <v>-2297.3</v>
      </c>
      <c r="J11" s="20" t="n">
        <v>1092.9</v>
      </c>
      <c r="K11" s="20" t="n">
        <v>-7061.3</v>
      </c>
      <c r="L11" s="20" t="n">
        <v>1096.4</v>
      </c>
      <c r="M11" s="20" t="n">
        <v>-7047.1</v>
      </c>
      <c r="N11" s="20" t="n">
        <v>932.75</v>
      </c>
      <c r="O11" s="20" t="n">
        <v>-7103.3</v>
      </c>
      <c r="P11" s="20" t="n">
        <v>740.96</v>
      </c>
      <c r="Q11" s="20" t="n">
        <v>-7311.4</v>
      </c>
    </row>
    <row r="12" customFormat="false" ht="12.75" hidden="false" customHeight="false" outlineLevel="0" collapsed="false">
      <c r="A12" s="23" t="n">
        <v>250000</v>
      </c>
      <c r="B12" s="20" t="n">
        <v>4972.9</v>
      </c>
      <c r="C12" s="20" t="n">
        <v>-3498.8</v>
      </c>
      <c r="D12" s="20" t="n">
        <v>3817.5</v>
      </c>
      <c r="E12" s="20" t="n">
        <v>-1404.7</v>
      </c>
      <c r="F12" s="20" t="n">
        <v>3559.6</v>
      </c>
      <c r="G12" s="20" t="n">
        <v>-1284.3</v>
      </c>
      <c r="H12" s="20" t="n">
        <v>4183</v>
      </c>
      <c r="I12" s="20" t="n">
        <v>-2120.9</v>
      </c>
      <c r="J12" s="20" t="n">
        <v>1285.5</v>
      </c>
      <c r="K12" s="20" t="n">
        <v>-8867.4</v>
      </c>
      <c r="L12" s="20" t="n">
        <v>1295.8</v>
      </c>
      <c r="M12" s="20" t="n">
        <v>-8843.2</v>
      </c>
      <c r="N12" s="20" t="n">
        <v>1036.4</v>
      </c>
      <c r="O12" s="20" t="n">
        <v>-8927.3</v>
      </c>
      <c r="P12" s="20" t="n">
        <v>759.31</v>
      </c>
      <c r="Q12" s="20" t="n">
        <v>-9207.4</v>
      </c>
    </row>
    <row r="13" customFormat="false" ht="12.75" hidden="false" customHeight="false" outlineLevel="0" collapsed="false">
      <c r="A13" s="23" t="n">
        <v>198582.1</v>
      </c>
      <c r="B13" s="20" t="n">
        <v>5794.7</v>
      </c>
      <c r="C13" s="20" t="n">
        <v>-3190.6</v>
      </c>
      <c r="D13" s="20" t="n">
        <v>4032.5</v>
      </c>
      <c r="E13" s="20" t="n">
        <v>-1126.1</v>
      </c>
      <c r="F13" s="20" t="n">
        <v>3757.3</v>
      </c>
      <c r="G13" s="20" t="n">
        <v>-1056.7</v>
      </c>
      <c r="H13" s="20" t="n">
        <v>4595.1</v>
      </c>
      <c r="I13" s="20" t="n">
        <v>-1856.9</v>
      </c>
      <c r="J13" s="20" t="n">
        <v>1580.7</v>
      </c>
      <c r="K13" s="20" t="n">
        <v>-11107</v>
      </c>
      <c r="L13" s="20" t="n">
        <v>1584.5</v>
      </c>
      <c r="M13" s="20" t="n">
        <v>-11079</v>
      </c>
      <c r="N13" s="20" t="n">
        <v>1192</v>
      </c>
      <c r="O13" s="20" t="n">
        <v>-11207</v>
      </c>
      <c r="P13" s="20" t="n">
        <v>766.23</v>
      </c>
      <c r="Q13" s="20" t="n">
        <v>-11592</v>
      </c>
    </row>
    <row r="14" customFormat="false" ht="12.75" hidden="false" customHeight="false" outlineLevel="0" collapsed="false">
      <c r="A14" s="23" t="n">
        <v>157739.3</v>
      </c>
      <c r="B14" s="20" t="n">
        <v>6445</v>
      </c>
      <c r="C14" s="20" t="n">
        <v>-2701</v>
      </c>
      <c r="D14" s="20" t="n">
        <v>4149.8</v>
      </c>
      <c r="E14" s="20" t="n">
        <v>-859.74</v>
      </c>
      <c r="F14" s="20" t="n">
        <v>3877.8</v>
      </c>
      <c r="G14" s="20" t="n">
        <v>-835.22</v>
      </c>
      <c r="H14" s="20" t="n">
        <v>4898.2</v>
      </c>
      <c r="I14" s="20" t="n">
        <v>-1545.3</v>
      </c>
      <c r="J14" s="20" t="n">
        <v>2034.3</v>
      </c>
      <c r="K14" s="20" t="n">
        <v>-13889</v>
      </c>
      <c r="L14" s="20" t="n">
        <v>2032</v>
      </c>
      <c r="M14" s="20" t="n">
        <v>-13850</v>
      </c>
      <c r="N14" s="20" t="n">
        <v>1422.8</v>
      </c>
      <c r="O14" s="20" t="n">
        <v>-14050</v>
      </c>
      <c r="P14" s="20" t="n">
        <v>789.32</v>
      </c>
      <c r="Q14" s="20" t="n">
        <v>-14583</v>
      </c>
    </row>
    <row r="15" customFormat="false" ht="12.75" hidden="false" customHeight="false" outlineLevel="0" collapsed="false">
      <c r="A15" s="23" t="n">
        <v>125296.8</v>
      </c>
      <c r="B15" s="20" t="n">
        <v>6873</v>
      </c>
      <c r="C15" s="20" t="n">
        <v>-2139.6</v>
      </c>
      <c r="D15" s="20" t="n">
        <v>4194.5</v>
      </c>
      <c r="E15" s="20" t="n">
        <v>-639.68</v>
      </c>
      <c r="F15" s="20" t="n">
        <v>3938.3</v>
      </c>
      <c r="G15" s="20" t="n">
        <v>-646.72</v>
      </c>
      <c r="H15" s="20" t="n">
        <v>5094.6</v>
      </c>
      <c r="I15" s="20" t="n">
        <v>-1234.8</v>
      </c>
      <c r="J15" s="20" t="n">
        <v>2684.9</v>
      </c>
      <c r="K15" s="20" t="n">
        <v>-17348</v>
      </c>
      <c r="L15" s="20" t="n">
        <v>2681.5</v>
      </c>
      <c r="M15" s="20" t="n">
        <v>-17292</v>
      </c>
      <c r="N15" s="20" t="n">
        <v>1751</v>
      </c>
      <c r="O15" s="20" t="n">
        <v>-17621</v>
      </c>
      <c r="P15" s="20" t="n">
        <v>802.43</v>
      </c>
      <c r="Q15" s="20" t="n">
        <v>-18358</v>
      </c>
    </row>
    <row r="16" customFormat="false" ht="12.75" hidden="false" customHeight="false" outlineLevel="0" collapsed="false">
      <c r="A16" s="23" t="n">
        <v>99526.79</v>
      </c>
      <c r="B16" s="20" t="n">
        <v>7095</v>
      </c>
      <c r="C16" s="20" t="n">
        <v>-1602</v>
      </c>
      <c r="D16" s="20" t="n">
        <v>4199.2</v>
      </c>
      <c r="E16" s="20" t="n">
        <v>-471.43</v>
      </c>
      <c r="F16" s="20" t="n">
        <v>3962.9</v>
      </c>
      <c r="G16" s="20" t="n">
        <v>-496.97</v>
      </c>
      <c r="H16" s="20" t="n">
        <v>5203.7</v>
      </c>
      <c r="I16" s="20" t="n">
        <v>-954.31</v>
      </c>
      <c r="J16" s="20" t="n">
        <v>3691.4</v>
      </c>
      <c r="K16" s="20" t="n">
        <v>-21596</v>
      </c>
      <c r="L16" s="20" t="n">
        <v>3665.9</v>
      </c>
      <c r="M16" s="20" t="n">
        <v>-21527</v>
      </c>
      <c r="N16" s="20" t="n">
        <v>2247.9</v>
      </c>
      <c r="O16" s="20" t="n">
        <v>-22081</v>
      </c>
      <c r="P16" s="20" t="n">
        <v>839.37</v>
      </c>
      <c r="Q16" s="20" t="n">
        <v>-23119</v>
      </c>
    </row>
    <row r="17" customFormat="false" ht="12.75" hidden="false" customHeight="false" outlineLevel="0" collapsed="false">
      <c r="A17" s="23" t="n">
        <v>79056.94</v>
      </c>
      <c r="B17" s="20" t="n">
        <v>7160.1</v>
      </c>
      <c r="C17" s="20" t="n">
        <v>-1160</v>
      </c>
      <c r="D17" s="20" t="n">
        <v>4180.7</v>
      </c>
      <c r="E17" s="20" t="n">
        <v>-354.72</v>
      </c>
      <c r="F17" s="20" t="n">
        <v>3961.9</v>
      </c>
      <c r="G17" s="20" t="n">
        <v>-388.97</v>
      </c>
      <c r="H17" s="20" t="n">
        <v>5246.3</v>
      </c>
      <c r="I17" s="20" t="n">
        <v>-728.1</v>
      </c>
      <c r="J17" s="20" t="n">
        <v>5191.1</v>
      </c>
      <c r="K17" s="20" t="n">
        <v>-26787</v>
      </c>
      <c r="L17" s="20" t="n">
        <v>5145.4</v>
      </c>
      <c r="M17" s="20" t="n">
        <v>-26698</v>
      </c>
      <c r="N17" s="20" t="n">
        <v>3007.6</v>
      </c>
      <c r="O17" s="20" t="n">
        <v>-27626</v>
      </c>
      <c r="P17" s="20" t="n">
        <v>909.44</v>
      </c>
      <c r="Q17" s="20" t="n">
        <v>-29108</v>
      </c>
    </row>
    <row r="18" customFormat="false" ht="12.75" hidden="false" customHeight="false" outlineLevel="0" collapsed="false">
      <c r="A18" s="23" t="n">
        <v>62797.16</v>
      </c>
      <c r="B18" s="20" t="n">
        <v>7135.7</v>
      </c>
      <c r="C18" s="20" t="n">
        <v>-849.85</v>
      </c>
      <c r="D18" s="20" t="n">
        <v>4156.8</v>
      </c>
      <c r="E18" s="20" t="n">
        <v>-286.26</v>
      </c>
      <c r="F18" s="20" t="n">
        <v>3951.1</v>
      </c>
      <c r="G18" s="20" t="n">
        <v>-324.16</v>
      </c>
      <c r="H18" s="20" t="n">
        <v>5242.6</v>
      </c>
      <c r="I18" s="20" t="n">
        <v>-569.35</v>
      </c>
      <c r="J18" s="20" t="n">
        <v>7423.3</v>
      </c>
      <c r="K18" s="20" t="n">
        <v>-33011</v>
      </c>
      <c r="L18" s="20" t="n">
        <v>7347.9</v>
      </c>
      <c r="M18" s="20" t="n">
        <v>-32910</v>
      </c>
      <c r="N18" s="20" t="n">
        <v>4132.5</v>
      </c>
      <c r="O18" s="20" t="n">
        <v>-34488</v>
      </c>
      <c r="P18" s="20" t="n">
        <v>1026</v>
      </c>
      <c r="Q18" s="20" t="n">
        <v>-36653</v>
      </c>
    </row>
    <row r="19" customFormat="false" ht="12.75" hidden="false" customHeight="false" outlineLevel="0" collapsed="false">
      <c r="A19" s="23" t="n">
        <v>49881.56</v>
      </c>
      <c r="B19" s="20" t="n">
        <v>7085.5</v>
      </c>
      <c r="C19" s="20" t="n">
        <v>-636.92</v>
      </c>
      <c r="D19" s="20" t="n">
        <v>4143.2</v>
      </c>
      <c r="E19" s="20" t="n">
        <v>-242.2</v>
      </c>
      <c r="F19" s="20" t="n">
        <v>3948.5</v>
      </c>
      <c r="G19" s="20" t="n">
        <v>-280.06</v>
      </c>
      <c r="H19" s="20" t="n">
        <v>5234.9</v>
      </c>
      <c r="I19" s="20" t="n">
        <v>-455.84</v>
      </c>
      <c r="J19" s="20" t="n">
        <v>10565</v>
      </c>
      <c r="K19" s="20" t="n">
        <v>-40370</v>
      </c>
      <c r="L19" s="20" t="n">
        <v>10485</v>
      </c>
      <c r="M19" s="20" t="n">
        <v>-40215</v>
      </c>
      <c r="N19" s="20" t="n">
        <v>5791.6</v>
      </c>
      <c r="O19" s="20" t="n">
        <v>-42914</v>
      </c>
      <c r="P19" s="20" t="n">
        <v>1203.1</v>
      </c>
      <c r="Q19" s="20" t="n">
        <v>-46061</v>
      </c>
    </row>
    <row r="20" customFormat="false" ht="12.75" hidden="false" customHeight="false" outlineLevel="0" collapsed="false">
      <c r="A20" s="23" t="n">
        <v>39622.33</v>
      </c>
      <c r="B20" s="20" t="n">
        <v>7042.3</v>
      </c>
      <c r="C20" s="20" t="n">
        <v>-506.89</v>
      </c>
      <c r="D20" s="20" t="n">
        <v>4139</v>
      </c>
      <c r="E20" s="20" t="n">
        <v>-217.8</v>
      </c>
      <c r="F20" s="20" t="n">
        <v>3953.3</v>
      </c>
      <c r="G20" s="20" t="n">
        <v>-255.75</v>
      </c>
      <c r="H20" s="20" t="n">
        <v>5228.9</v>
      </c>
      <c r="I20" s="20" t="n">
        <v>-383.61</v>
      </c>
      <c r="J20" s="20" t="n">
        <v>15061</v>
      </c>
      <c r="K20" s="20" t="n">
        <v>-48881</v>
      </c>
      <c r="L20" s="20" t="n">
        <v>14853</v>
      </c>
      <c r="M20" s="20" t="n">
        <v>-48758</v>
      </c>
      <c r="N20" s="20" t="n">
        <v>8123.4</v>
      </c>
      <c r="O20" s="20" t="n">
        <v>-53248</v>
      </c>
      <c r="P20" s="20" t="n">
        <v>1375.2</v>
      </c>
      <c r="Q20" s="20" t="n">
        <v>-57962</v>
      </c>
    </row>
    <row r="21" customFormat="false" ht="12.75" hidden="false" customHeight="false" outlineLevel="0" collapsed="false">
      <c r="A21" s="23" t="n">
        <v>31473.13</v>
      </c>
      <c r="B21" s="20" t="n">
        <v>7011.7</v>
      </c>
      <c r="C21" s="20" t="n">
        <v>-430.08</v>
      </c>
      <c r="D21" s="20" t="n">
        <v>4142.1</v>
      </c>
      <c r="E21" s="20" t="n">
        <v>-206.36</v>
      </c>
      <c r="F21" s="20" t="n">
        <v>3964</v>
      </c>
      <c r="G21" s="20" t="n">
        <v>-243.9</v>
      </c>
      <c r="H21" s="20" t="n">
        <v>5229</v>
      </c>
      <c r="I21" s="20" t="n">
        <v>-340.32</v>
      </c>
      <c r="J21" s="20" t="n">
        <v>21111</v>
      </c>
      <c r="K21" s="20" t="n">
        <v>-58525</v>
      </c>
      <c r="L21" s="20" t="n">
        <v>20810</v>
      </c>
      <c r="M21" s="20" t="n">
        <v>-58364</v>
      </c>
      <c r="N21" s="20" t="n">
        <v>11512</v>
      </c>
      <c r="O21" s="20" t="n">
        <v>-65759</v>
      </c>
      <c r="P21" s="20" t="n">
        <v>1620.9</v>
      </c>
      <c r="Q21" s="20" t="n">
        <v>-72818</v>
      </c>
    </row>
    <row r="22" customFormat="false" ht="12.75" hidden="false" customHeight="false" outlineLevel="0" collapsed="false">
      <c r="A22" s="23" t="n">
        <v>25000</v>
      </c>
      <c r="B22" s="20" t="n">
        <v>7002.2</v>
      </c>
      <c r="C22" s="20" t="n">
        <v>-383.09</v>
      </c>
      <c r="D22" s="20" t="n">
        <v>4154.2</v>
      </c>
      <c r="E22" s="20" t="n">
        <v>-199.93</v>
      </c>
      <c r="F22" s="20" t="n">
        <v>3982.9</v>
      </c>
      <c r="G22" s="20" t="n">
        <v>-237.06</v>
      </c>
      <c r="H22" s="20" t="n">
        <v>5240.5</v>
      </c>
      <c r="I22" s="20" t="n">
        <v>-312.53</v>
      </c>
      <c r="J22" s="20" t="n">
        <v>29264</v>
      </c>
      <c r="K22" s="20" t="n">
        <v>-69157</v>
      </c>
      <c r="L22" s="20" t="n">
        <v>28745</v>
      </c>
      <c r="M22" s="20" t="n">
        <v>-68991</v>
      </c>
      <c r="N22" s="20" t="n">
        <v>16318</v>
      </c>
      <c r="O22" s="20" t="n">
        <v>-80862</v>
      </c>
      <c r="P22" s="20" t="n">
        <v>2127.5</v>
      </c>
      <c r="Q22" s="20" t="n">
        <v>-91578</v>
      </c>
    </row>
    <row r="23" customFormat="false" ht="12.75" hidden="false" customHeight="false" outlineLevel="0" collapsed="false">
      <c r="A23" s="23" t="n">
        <v>19858.21</v>
      </c>
      <c r="B23" s="20" t="n">
        <v>7010.5</v>
      </c>
      <c r="C23" s="20" t="n">
        <v>-356.08</v>
      </c>
      <c r="D23" s="20" t="n">
        <v>4171.3</v>
      </c>
      <c r="E23" s="20" t="n">
        <v>-198.3</v>
      </c>
      <c r="F23" s="20" t="n">
        <v>4005.7</v>
      </c>
      <c r="G23" s="20" t="n">
        <v>-235.27</v>
      </c>
      <c r="H23" s="20" t="n">
        <v>5259</v>
      </c>
      <c r="I23" s="20" t="n">
        <v>-295.78</v>
      </c>
      <c r="J23" s="20" t="n">
        <v>39820</v>
      </c>
      <c r="K23" s="20" t="n">
        <v>-80433</v>
      </c>
      <c r="L23" s="20" t="n">
        <v>39167</v>
      </c>
      <c r="M23" s="20" t="n">
        <v>-80438</v>
      </c>
      <c r="N23" s="20" t="n">
        <v>23009</v>
      </c>
      <c r="O23" s="20" t="n">
        <v>-98885</v>
      </c>
      <c r="P23" s="20" t="n">
        <v>2726.5</v>
      </c>
      <c r="Q23" s="20" t="n">
        <v>-115150</v>
      </c>
    </row>
    <row r="24" customFormat="false" ht="12.75" hidden="false" customHeight="false" outlineLevel="0" collapsed="false">
      <c r="A24" s="23" t="n">
        <v>15773.93</v>
      </c>
      <c r="B24" s="20" t="n">
        <v>7028.3</v>
      </c>
      <c r="C24" s="20" t="n">
        <v>-340.74</v>
      </c>
      <c r="D24" s="20" t="n">
        <v>4192.3</v>
      </c>
      <c r="E24" s="20" t="n">
        <v>-198.16</v>
      </c>
      <c r="F24" s="20" t="n">
        <v>4013.1</v>
      </c>
      <c r="G24" s="20" t="n">
        <v>-235.06</v>
      </c>
      <c r="H24" s="20" t="n">
        <v>5283.5</v>
      </c>
      <c r="I24" s="20" t="n">
        <v>-285.71</v>
      </c>
      <c r="J24" s="20" t="n">
        <v>53121</v>
      </c>
      <c r="K24" s="20" t="n">
        <v>-92079</v>
      </c>
      <c r="L24" s="20" t="n">
        <v>52183</v>
      </c>
      <c r="M24" s="20" t="n">
        <v>-92131</v>
      </c>
      <c r="N24" s="20" t="n">
        <v>32018</v>
      </c>
      <c r="O24" s="20" t="n">
        <v>-120020</v>
      </c>
      <c r="P24" s="20" t="n">
        <v>3655.5</v>
      </c>
      <c r="Q24" s="20" t="n">
        <v>-144650</v>
      </c>
    </row>
    <row r="25" customFormat="false" ht="12.75" hidden="false" customHeight="false" outlineLevel="0" collapsed="false">
      <c r="A25" s="23" t="n">
        <v>12529.68</v>
      </c>
      <c r="B25" s="20" t="n">
        <v>7058.2</v>
      </c>
      <c r="C25" s="20" t="n">
        <v>-332.52</v>
      </c>
      <c r="D25" s="20" t="n">
        <v>4216.6</v>
      </c>
      <c r="E25" s="20" t="n">
        <v>-199.33</v>
      </c>
      <c r="F25" s="20" t="n">
        <v>4028.3</v>
      </c>
      <c r="G25" s="20" t="n">
        <v>-236.98</v>
      </c>
      <c r="H25" s="20" t="n">
        <v>5313.7</v>
      </c>
      <c r="I25" s="20" t="n">
        <v>-280.09</v>
      </c>
      <c r="J25" s="20" t="n">
        <v>69604</v>
      </c>
      <c r="K25" s="20" t="n">
        <v>-103310</v>
      </c>
      <c r="L25" s="20" t="n">
        <v>68449</v>
      </c>
      <c r="M25" s="20" t="n">
        <v>-103690</v>
      </c>
      <c r="N25" s="20" t="n">
        <v>44309</v>
      </c>
      <c r="O25" s="20" t="n">
        <v>-144860</v>
      </c>
      <c r="P25" s="20" t="n">
        <v>5000.2</v>
      </c>
      <c r="Q25" s="20" t="n">
        <v>-182080</v>
      </c>
    </row>
    <row r="26" customFormat="false" ht="12.75" hidden="false" customHeight="false" outlineLevel="0" collapsed="false">
      <c r="A26" s="23" t="n">
        <v>9952.679</v>
      </c>
      <c r="B26" s="20" t="n">
        <v>7093.3</v>
      </c>
      <c r="C26" s="20" t="n">
        <v>-327.11</v>
      </c>
      <c r="D26" s="20" t="n">
        <v>4243.6</v>
      </c>
      <c r="E26" s="20" t="n">
        <v>-201</v>
      </c>
      <c r="F26" s="20" t="n">
        <v>4060.6</v>
      </c>
      <c r="G26" s="20" t="n">
        <v>-239.87</v>
      </c>
      <c r="H26" s="20" t="n">
        <v>5347.9</v>
      </c>
      <c r="I26" s="20" t="n">
        <v>-277.04</v>
      </c>
      <c r="J26" s="20" t="n">
        <v>89251</v>
      </c>
      <c r="K26" s="20" t="n">
        <v>-113160</v>
      </c>
      <c r="L26" s="20" t="n">
        <v>87572</v>
      </c>
      <c r="M26" s="20" t="n">
        <v>-114140</v>
      </c>
      <c r="N26" s="20" t="n">
        <v>60814</v>
      </c>
      <c r="O26" s="20" t="n">
        <v>-173140</v>
      </c>
      <c r="P26" s="20" t="n">
        <v>6862.4</v>
      </c>
      <c r="Q26" s="20" t="n">
        <v>-228680</v>
      </c>
    </row>
    <row r="27" customFormat="false" ht="12.75" hidden="false" customHeight="false" outlineLevel="0" collapsed="false">
      <c r="A27" s="23" t="n">
        <v>7905.694</v>
      </c>
      <c r="B27" s="20" t="n">
        <v>7133.4</v>
      </c>
      <c r="C27" s="20" t="n">
        <v>-324.37</v>
      </c>
      <c r="D27" s="20" t="n">
        <v>4272.5</v>
      </c>
      <c r="E27" s="20" t="n">
        <v>-202.77</v>
      </c>
      <c r="F27" s="20" t="n">
        <v>4094.7</v>
      </c>
      <c r="G27" s="20" t="n">
        <v>-243.32</v>
      </c>
      <c r="H27" s="20" t="n">
        <v>5384.1</v>
      </c>
      <c r="I27" s="20" t="n">
        <v>-274</v>
      </c>
      <c r="J27" s="20" t="n">
        <v>111830</v>
      </c>
      <c r="K27" s="20" t="n">
        <v>-120830</v>
      </c>
      <c r="L27" s="20" t="n">
        <v>110140</v>
      </c>
      <c r="M27" s="20" t="n">
        <v>-122520</v>
      </c>
      <c r="N27" s="20" t="n">
        <v>81861</v>
      </c>
      <c r="O27" s="20" t="n">
        <v>-205310</v>
      </c>
      <c r="P27" s="20" t="n">
        <v>10102</v>
      </c>
      <c r="Q27" s="20" t="n">
        <v>-287600</v>
      </c>
    </row>
    <row r="28" customFormat="false" ht="12.75" hidden="false" customHeight="false" outlineLevel="0" collapsed="false">
      <c r="A28" s="23" t="n">
        <v>6279.716</v>
      </c>
      <c r="B28" s="20" t="n">
        <v>7179.5</v>
      </c>
      <c r="C28" s="20" t="n">
        <v>-322.99</v>
      </c>
      <c r="D28" s="20" t="n">
        <v>4303.6</v>
      </c>
      <c r="E28" s="20" t="n">
        <v>-204.9</v>
      </c>
      <c r="F28" s="20" t="n">
        <v>4130.5</v>
      </c>
      <c r="G28" s="20" t="n">
        <v>-247.3</v>
      </c>
      <c r="H28" s="20" t="n">
        <v>5423.3</v>
      </c>
      <c r="I28" s="20" t="n">
        <v>-273.22</v>
      </c>
      <c r="J28" s="20" t="n">
        <v>136350</v>
      </c>
      <c r="K28" s="20" t="n">
        <v>-124920</v>
      </c>
      <c r="L28" s="20" t="n">
        <v>135100</v>
      </c>
      <c r="M28" s="20" t="n">
        <v>-127380</v>
      </c>
      <c r="N28" s="20" t="n">
        <v>109590</v>
      </c>
      <c r="O28" s="20" t="n">
        <v>-241430</v>
      </c>
      <c r="P28" s="20" t="n">
        <v>14847</v>
      </c>
      <c r="Q28" s="20" t="n">
        <v>-361390</v>
      </c>
    </row>
    <row r="29" customFormat="false" ht="12.75" hidden="false" customHeight="false" outlineLevel="0" collapsed="false">
      <c r="A29" s="23" t="n">
        <v>4988.156</v>
      </c>
      <c r="B29" s="20" t="n">
        <v>7228.2</v>
      </c>
      <c r="C29" s="20" t="n">
        <v>-316.12</v>
      </c>
      <c r="D29" s="20" t="n">
        <v>4336</v>
      </c>
      <c r="E29" s="20" t="n">
        <v>-203.51</v>
      </c>
      <c r="F29" s="20" t="n">
        <v>4168.4</v>
      </c>
      <c r="G29" s="20" t="n">
        <v>-249.19</v>
      </c>
      <c r="H29" s="20" t="n">
        <v>5465</v>
      </c>
      <c r="I29" s="20" t="n">
        <v>-269.97</v>
      </c>
      <c r="J29" s="20" t="n">
        <v>161200</v>
      </c>
      <c r="K29" s="20" t="n">
        <v>-124770</v>
      </c>
      <c r="L29" s="20" t="n">
        <v>161020</v>
      </c>
      <c r="M29" s="20" t="n">
        <v>-128790</v>
      </c>
      <c r="N29" s="20" t="n">
        <v>144610</v>
      </c>
      <c r="O29" s="20" t="n">
        <v>-280690</v>
      </c>
      <c r="P29" s="20" t="n">
        <v>22166</v>
      </c>
      <c r="Q29" s="20" t="n">
        <v>-453100</v>
      </c>
    </row>
    <row r="30" customFormat="false" ht="12.75" hidden="false" customHeight="false" outlineLevel="0" collapsed="false">
      <c r="A30" s="23" t="n">
        <v>3962.233</v>
      </c>
      <c r="B30" s="20" t="n">
        <v>7281</v>
      </c>
      <c r="C30" s="20" t="n">
        <v>-309.89</v>
      </c>
      <c r="D30" s="20" t="n">
        <v>4370.8</v>
      </c>
      <c r="E30" s="20" t="n">
        <v>-202.76</v>
      </c>
      <c r="F30" s="20" t="n">
        <v>4207.7</v>
      </c>
      <c r="G30" s="20" t="n">
        <v>-251.97</v>
      </c>
      <c r="H30" s="20" t="n">
        <v>5509.9</v>
      </c>
      <c r="I30" s="20" t="n">
        <v>-264.62</v>
      </c>
      <c r="J30" s="20" t="n">
        <v>186020</v>
      </c>
      <c r="K30" s="20" t="n">
        <v>-120900</v>
      </c>
      <c r="L30" s="20" t="n">
        <v>186200</v>
      </c>
      <c r="M30" s="20" t="n">
        <v>-125170</v>
      </c>
      <c r="N30" s="20" t="n">
        <v>190870</v>
      </c>
      <c r="O30" s="20" t="n">
        <v>-322010</v>
      </c>
      <c r="P30" s="20" t="n">
        <v>34413</v>
      </c>
      <c r="Q30" s="20" t="n">
        <v>-568650</v>
      </c>
    </row>
    <row r="31" customFormat="false" ht="12.75" hidden="false" customHeight="false" outlineLevel="0" collapsed="false">
      <c r="A31" s="23" t="n">
        <v>3147.313</v>
      </c>
      <c r="B31" s="20" t="n">
        <v>7333.5</v>
      </c>
      <c r="C31" s="20" t="n">
        <v>-299.01</v>
      </c>
      <c r="D31" s="20" t="n">
        <v>4404.8</v>
      </c>
      <c r="E31" s="20" t="n">
        <v>-197.88</v>
      </c>
      <c r="F31" s="20" t="n">
        <v>4246.9</v>
      </c>
      <c r="G31" s="20" t="n">
        <v>-250.85</v>
      </c>
      <c r="H31" s="20" t="n">
        <v>5553.4</v>
      </c>
      <c r="I31" s="20" t="n">
        <v>-256.48</v>
      </c>
      <c r="J31" s="20" t="n">
        <v>208380</v>
      </c>
      <c r="K31" s="20" t="n">
        <v>-113560</v>
      </c>
      <c r="L31" s="20" t="n">
        <v>209360</v>
      </c>
      <c r="M31" s="20" t="n">
        <v>-118230</v>
      </c>
      <c r="N31" s="20" t="n">
        <v>247850</v>
      </c>
      <c r="O31" s="20" t="n">
        <v>-364580</v>
      </c>
      <c r="P31" s="20" t="n">
        <v>52652</v>
      </c>
      <c r="Q31" s="20" t="n">
        <v>-714520</v>
      </c>
    </row>
    <row r="32" customFormat="false" ht="12.75" hidden="false" customHeight="false" outlineLevel="0" collapsed="false">
      <c r="A32" s="23" t="n">
        <v>2500</v>
      </c>
      <c r="B32" s="20" t="n">
        <v>7386.1</v>
      </c>
      <c r="C32" s="20" t="n">
        <v>-285.29</v>
      </c>
      <c r="D32" s="20" t="n">
        <v>4439.9</v>
      </c>
      <c r="E32" s="20" t="n">
        <v>-191.65</v>
      </c>
      <c r="F32" s="20" t="n">
        <v>4287.1</v>
      </c>
      <c r="G32" s="20" t="n">
        <v>-248.61</v>
      </c>
      <c r="H32" s="20" t="n">
        <v>5596</v>
      </c>
      <c r="I32" s="20" t="n">
        <v>-245.97</v>
      </c>
      <c r="J32" s="20" t="n">
        <v>227340</v>
      </c>
      <c r="K32" s="20" t="n">
        <v>-103940</v>
      </c>
      <c r="L32" s="20" t="n">
        <v>229750</v>
      </c>
      <c r="M32" s="20" t="n">
        <v>-108530</v>
      </c>
      <c r="N32" s="20" t="n">
        <v>319100</v>
      </c>
      <c r="O32" s="20" t="n">
        <v>-401280</v>
      </c>
      <c r="P32" s="20" t="n">
        <v>78737</v>
      </c>
      <c r="Q32" s="20" t="n">
        <v>-894810</v>
      </c>
    </row>
    <row r="33" customFormat="false" ht="12.75" hidden="false" customHeight="false" outlineLevel="0" collapsed="false">
      <c r="A33" s="23" t="n">
        <v>1985.821</v>
      </c>
      <c r="B33" s="20" t="n">
        <v>7432.8</v>
      </c>
      <c r="C33" s="20" t="n">
        <v>-260.65</v>
      </c>
      <c r="D33" s="20" t="n">
        <v>4472</v>
      </c>
      <c r="E33" s="20" t="n">
        <v>-178.38</v>
      </c>
      <c r="F33" s="20" t="n">
        <v>4328.9</v>
      </c>
      <c r="G33" s="20" t="n">
        <v>-243.01</v>
      </c>
      <c r="H33" s="20" t="n">
        <v>5643.3</v>
      </c>
      <c r="I33" s="20" t="n">
        <v>-226.21</v>
      </c>
      <c r="J33" s="20" t="n">
        <v>243890</v>
      </c>
      <c r="K33" s="20" t="n">
        <v>-93459</v>
      </c>
      <c r="L33" s="20" t="n">
        <v>246670</v>
      </c>
      <c r="M33" s="20" t="n">
        <v>-97221</v>
      </c>
      <c r="N33" s="20" t="n">
        <v>402570</v>
      </c>
      <c r="O33" s="20" t="n">
        <v>-427140</v>
      </c>
      <c r="P33" s="20" t="n">
        <v>116250</v>
      </c>
      <c r="Q33" s="20" t="n">
        <v>-1109200</v>
      </c>
    </row>
    <row r="34" customFormat="false" ht="12.75" hidden="false" customHeight="false" outlineLevel="0" collapsed="false">
      <c r="A34" s="23" t="n">
        <v>1577.393</v>
      </c>
      <c r="B34" s="20" t="n">
        <v>7475.4</v>
      </c>
      <c r="C34" s="20" t="n">
        <v>-229.18</v>
      </c>
      <c r="D34" s="20" t="n">
        <v>4503.9</v>
      </c>
      <c r="E34" s="20" t="n">
        <v>-164.22</v>
      </c>
      <c r="F34" s="20" t="n">
        <v>4367.2</v>
      </c>
      <c r="G34" s="20" t="n">
        <v>-231.52</v>
      </c>
      <c r="H34" s="20" t="n">
        <v>5678</v>
      </c>
      <c r="I34" s="20" t="n">
        <v>-209.89</v>
      </c>
      <c r="J34" s="20" t="n">
        <v>257040</v>
      </c>
      <c r="K34" s="20" t="n">
        <v>-81629</v>
      </c>
      <c r="L34" s="20" t="n">
        <v>261560</v>
      </c>
      <c r="M34" s="20" t="n">
        <v>-86441</v>
      </c>
      <c r="N34" s="20" t="n">
        <v>493730</v>
      </c>
      <c r="O34" s="20" t="n">
        <v>-442330</v>
      </c>
      <c r="P34" s="20" t="n">
        <v>192600</v>
      </c>
      <c r="Q34" s="20" t="n">
        <v>-1399500</v>
      </c>
    </row>
    <row r="35" customFormat="false" ht="12.75" hidden="false" customHeight="false" outlineLevel="0" collapsed="false">
      <c r="A35" s="23" t="n">
        <v>1252.968</v>
      </c>
      <c r="B35" s="20" t="n">
        <v>7516.6</v>
      </c>
      <c r="C35" s="20" t="n">
        <v>-196.54</v>
      </c>
      <c r="D35" s="20" t="n">
        <v>4532.2</v>
      </c>
      <c r="E35" s="20" t="n">
        <v>-142.57</v>
      </c>
      <c r="F35" s="20" t="n">
        <v>4406</v>
      </c>
      <c r="G35" s="20" t="n">
        <v>-217.44</v>
      </c>
      <c r="H35" s="20" t="n">
        <v>5713.9</v>
      </c>
      <c r="I35" s="20" t="n">
        <v>-178.66</v>
      </c>
      <c r="J35" s="20" t="n">
        <v>267550</v>
      </c>
      <c r="K35" s="20" t="n">
        <v>-71010</v>
      </c>
      <c r="L35" s="20" t="n">
        <v>271000</v>
      </c>
      <c r="M35" s="20" t="n">
        <v>-74944</v>
      </c>
      <c r="N35" s="20" t="n">
        <v>581580</v>
      </c>
      <c r="O35" s="20" t="n">
        <v>-440420</v>
      </c>
      <c r="P35" s="20" t="n">
        <v>286650</v>
      </c>
      <c r="Q35" s="20" t="n">
        <v>-1742400</v>
      </c>
    </row>
    <row r="36" customFormat="false" ht="12.75" hidden="false" customHeight="false" outlineLevel="0" collapsed="false">
      <c r="A36" s="23" t="n">
        <v>995.2679</v>
      </c>
      <c r="B36" s="20" t="n">
        <v>7540.7</v>
      </c>
      <c r="C36" s="20" t="n">
        <v>-149.85</v>
      </c>
      <c r="D36" s="20" t="n">
        <v>4551.3</v>
      </c>
      <c r="E36" s="20" t="n">
        <v>-117.68</v>
      </c>
      <c r="F36" s="20" t="n">
        <v>4434.7</v>
      </c>
      <c r="G36" s="20" t="n">
        <v>-201.36</v>
      </c>
      <c r="H36" s="20" t="n">
        <v>5735.9</v>
      </c>
      <c r="I36" s="20" t="n">
        <v>-152.45</v>
      </c>
      <c r="J36" s="20" t="n">
        <v>275680</v>
      </c>
      <c r="K36" s="20" t="n">
        <v>-60579</v>
      </c>
      <c r="L36" s="20" t="n">
        <v>280300</v>
      </c>
      <c r="M36" s="20" t="n">
        <v>-62869</v>
      </c>
      <c r="N36" s="20" t="n">
        <v>678720</v>
      </c>
      <c r="O36" s="20" t="n">
        <v>-410550</v>
      </c>
      <c r="P36" s="20" t="n">
        <v>464870</v>
      </c>
      <c r="Q36" s="20" t="n">
        <v>-2153400</v>
      </c>
    </row>
    <row r="37" customFormat="false" ht="12.75" hidden="false" customHeight="false" outlineLevel="0" collapsed="false">
      <c r="A37" s="23" t="n">
        <v>790.5694</v>
      </c>
      <c r="B37" s="20" t="n">
        <v>7547.9</v>
      </c>
      <c r="C37" s="20" t="n">
        <v>-108.55</v>
      </c>
      <c r="D37" s="20" t="n">
        <v>4558.4</v>
      </c>
      <c r="E37" s="20" t="n">
        <v>-89.066</v>
      </c>
      <c r="F37" s="20" t="n">
        <v>4456.7</v>
      </c>
      <c r="G37" s="20" t="n">
        <v>-181.58</v>
      </c>
      <c r="H37" s="20" t="n">
        <v>5745.2</v>
      </c>
      <c r="I37" s="20" t="n">
        <v>-122.4</v>
      </c>
      <c r="J37" s="20" t="n">
        <v>281050</v>
      </c>
      <c r="K37" s="20" t="n">
        <v>-50505</v>
      </c>
      <c r="L37" s="20" t="n">
        <v>284070</v>
      </c>
      <c r="M37" s="20" t="n">
        <v>-51718</v>
      </c>
      <c r="N37" s="20" t="n">
        <v>760710</v>
      </c>
      <c r="O37" s="20" t="n">
        <v>-375500</v>
      </c>
      <c r="P37" s="20" t="n">
        <v>682810</v>
      </c>
      <c r="Q37" s="20" t="n">
        <v>-2650700</v>
      </c>
    </row>
    <row r="38" customFormat="false" ht="12.75" hidden="false" customHeight="false" outlineLevel="0" collapsed="false">
      <c r="A38" s="23" t="n">
        <v>627.9716</v>
      </c>
      <c r="B38" s="20" t="n">
        <v>7540.6</v>
      </c>
      <c r="C38" s="20" t="n">
        <v>-85.992</v>
      </c>
      <c r="D38" s="20" t="n">
        <v>4554.1</v>
      </c>
      <c r="E38" s="20" t="n">
        <v>-68.708</v>
      </c>
      <c r="F38" s="20" t="n">
        <v>4473.6</v>
      </c>
      <c r="G38" s="20" t="n">
        <v>-177.28</v>
      </c>
      <c r="H38" s="20" t="n">
        <v>5742.7</v>
      </c>
      <c r="I38" s="20" t="n">
        <v>-101.97</v>
      </c>
      <c r="J38" s="20" t="n">
        <v>282600</v>
      </c>
      <c r="K38" s="20" t="n">
        <v>-40921</v>
      </c>
      <c r="L38" s="20" t="n">
        <v>287510</v>
      </c>
      <c r="M38" s="20" t="n">
        <v>-43423</v>
      </c>
      <c r="N38" s="20" t="n">
        <v>826440</v>
      </c>
      <c r="O38" s="20" t="n">
        <v>-334930</v>
      </c>
      <c r="P38" s="20" t="n">
        <v>1024100</v>
      </c>
      <c r="Q38" s="20" t="n">
        <v>-3154500</v>
      </c>
    </row>
    <row r="39" customFormat="false" ht="12.75" hidden="false" customHeight="false" outlineLevel="0" collapsed="false">
      <c r="A39" s="23" t="n">
        <v>498.8156</v>
      </c>
      <c r="B39" s="20" t="n">
        <v>7523.1</v>
      </c>
      <c r="C39" s="20" t="n">
        <v>-68.307</v>
      </c>
      <c r="D39" s="20" t="n">
        <v>4552.4</v>
      </c>
      <c r="E39" s="20" t="n">
        <v>-66.882</v>
      </c>
      <c r="F39" s="20" t="n">
        <v>4459.8</v>
      </c>
      <c r="G39" s="20" t="n">
        <v>-165.01</v>
      </c>
      <c r="H39" s="20" t="n">
        <v>5725.2</v>
      </c>
      <c r="I39" s="20" t="n">
        <v>-91.767</v>
      </c>
      <c r="J39" s="20" t="n">
        <v>283200</v>
      </c>
      <c r="K39" s="20" t="n">
        <v>-33737</v>
      </c>
      <c r="L39" s="20" t="n">
        <v>288070</v>
      </c>
      <c r="M39" s="20" t="n">
        <v>-35677</v>
      </c>
      <c r="N39" s="20" t="n">
        <v>833540</v>
      </c>
      <c r="O39" s="20" t="n">
        <v>-262190</v>
      </c>
      <c r="P39" s="20" t="n">
        <v>1409800</v>
      </c>
      <c r="Q39" s="20" t="n">
        <v>-3823600</v>
      </c>
    </row>
    <row r="40" customFormat="false" ht="12.75" hidden="false" customHeight="false" outlineLevel="0" collapsed="false">
      <c r="A40" s="23" t="n">
        <v>396.2233</v>
      </c>
      <c r="B40" s="20" t="n">
        <v>7467.5</v>
      </c>
      <c r="C40" s="20" t="n">
        <v>-75.552</v>
      </c>
      <c r="D40" s="20" t="n">
        <v>4529.9</v>
      </c>
      <c r="E40" s="20" t="n">
        <v>-73.371</v>
      </c>
      <c r="F40" s="20" t="n">
        <v>4467</v>
      </c>
      <c r="G40" s="20" t="n">
        <v>-182.35</v>
      </c>
      <c r="H40" s="20" t="n">
        <v>5695.8</v>
      </c>
      <c r="I40" s="20" t="n">
        <v>-98.901</v>
      </c>
      <c r="J40" s="20" t="n">
        <v>282950</v>
      </c>
      <c r="K40" s="20" t="n">
        <v>-28698</v>
      </c>
      <c r="L40" s="20" t="n">
        <v>288170</v>
      </c>
      <c r="M40" s="20" t="n">
        <v>-30569</v>
      </c>
      <c r="N40" s="20" t="n">
        <v>864970</v>
      </c>
      <c r="O40" s="20" t="n">
        <v>-223660</v>
      </c>
      <c r="P40" s="20" t="n">
        <v>1994000</v>
      </c>
      <c r="Q40" s="20" t="n">
        <v>-4597100</v>
      </c>
    </row>
    <row r="41" customFormat="false" ht="12.75" hidden="false" customHeight="false" outlineLevel="0" collapsed="false">
      <c r="A41" s="23" t="n">
        <v>314.7314</v>
      </c>
      <c r="B41" s="20" t="n">
        <v>7442.6</v>
      </c>
      <c r="C41" s="20" t="n">
        <v>-115.74</v>
      </c>
      <c r="D41" s="20" t="n">
        <v>4512.3</v>
      </c>
      <c r="E41" s="20" t="n">
        <v>-96.604</v>
      </c>
      <c r="F41" s="20" t="n">
        <v>4461.9</v>
      </c>
      <c r="G41" s="20" t="n">
        <v>-202.53</v>
      </c>
      <c r="H41" s="20" t="n">
        <v>5688.4</v>
      </c>
      <c r="I41" s="20" t="n">
        <v>-146.45</v>
      </c>
      <c r="J41" s="20" t="n">
        <v>291660</v>
      </c>
      <c r="K41" s="20" t="n">
        <v>-29146</v>
      </c>
      <c r="L41" s="20" t="n">
        <v>289030</v>
      </c>
      <c r="M41" s="20" t="n">
        <v>-28389</v>
      </c>
      <c r="N41" s="20" t="n">
        <v>881430</v>
      </c>
      <c r="O41" s="20" t="n">
        <v>-188000</v>
      </c>
      <c r="P41" s="20" t="n">
        <v>3018000</v>
      </c>
      <c r="Q41" s="20" t="n">
        <v>-4969000</v>
      </c>
    </row>
    <row r="42" customFormat="false" ht="12.75" hidden="false" customHeight="false" outlineLevel="0" collapsed="false">
      <c r="A42" s="23" t="n">
        <v>250</v>
      </c>
      <c r="B42" s="20" t="n">
        <v>7447.9</v>
      </c>
      <c r="C42" s="20" t="n">
        <v>-105.29</v>
      </c>
      <c r="D42" s="20" t="n">
        <v>4550</v>
      </c>
      <c r="E42" s="20" t="n">
        <v>-121.18</v>
      </c>
      <c r="F42" s="20" t="n">
        <v>4423.8</v>
      </c>
      <c r="G42" s="20" t="n">
        <v>-245.44</v>
      </c>
      <c r="H42" s="20" t="n">
        <v>5584.1</v>
      </c>
      <c r="I42" s="20" t="n">
        <v>-205.33</v>
      </c>
      <c r="J42" s="20" t="n">
        <v>299560</v>
      </c>
      <c r="K42" s="20" t="n">
        <v>-52874</v>
      </c>
      <c r="L42" s="20" t="n">
        <v>299150</v>
      </c>
      <c r="M42" s="20" t="n">
        <v>-51826</v>
      </c>
      <c r="N42" s="20" t="n">
        <v>920210</v>
      </c>
      <c r="O42" s="20" t="n">
        <v>-281240</v>
      </c>
      <c r="P42" s="20" t="n">
        <v>4941100</v>
      </c>
      <c r="Q42" s="20" t="n">
        <v>-5959300</v>
      </c>
    </row>
    <row r="43" customFormat="false" ht="12.75" hidden="false" customHeight="false" outlineLevel="0" collapsed="false">
      <c r="A43" s="23" t="n">
        <v>198.5821</v>
      </c>
      <c r="B43" s="20" t="n">
        <v>7417.7</v>
      </c>
      <c r="C43" s="20" t="n">
        <v>-268.18</v>
      </c>
      <c r="D43" s="20" t="n">
        <v>4500</v>
      </c>
      <c r="E43" s="20" t="n">
        <v>-189.75</v>
      </c>
      <c r="F43" s="20" t="n">
        <v>4500.4</v>
      </c>
      <c r="G43" s="20" t="n">
        <v>-318.12</v>
      </c>
      <c r="H43" s="20" t="n">
        <v>5666.9</v>
      </c>
      <c r="I43" s="20" t="n">
        <v>-263.64</v>
      </c>
      <c r="J43" s="20" t="n">
        <v>286810</v>
      </c>
      <c r="K43" s="20" t="n">
        <v>-27564</v>
      </c>
      <c r="L43" s="20" t="n">
        <v>288970</v>
      </c>
      <c r="M43" s="20" t="n">
        <v>-28273</v>
      </c>
      <c r="N43" s="20" t="n">
        <v>911630</v>
      </c>
      <c r="O43" s="20" t="n">
        <v>-164750</v>
      </c>
      <c r="P43" s="20" t="n">
        <v>4891400</v>
      </c>
      <c r="Q43" s="20" t="n">
        <v>-6196300</v>
      </c>
    </row>
    <row r="44" customFormat="false" ht="12.75" hidden="false" customHeight="false" outlineLevel="0" collapsed="false">
      <c r="A44" s="23" t="n">
        <v>157.7393</v>
      </c>
      <c r="B44" s="20" t="n">
        <v>7460.7</v>
      </c>
      <c r="C44" s="20" t="n">
        <v>-373.47</v>
      </c>
      <c r="D44" s="20" t="n">
        <v>4519.2</v>
      </c>
      <c r="E44" s="20" t="n">
        <v>-250.23</v>
      </c>
      <c r="F44" s="20" t="n">
        <v>4524.4</v>
      </c>
      <c r="G44" s="20" t="n">
        <v>-386.34</v>
      </c>
      <c r="H44" s="20" t="n">
        <v>5716.3</v>
      </c>
      <c r="I44" s="20" t="n">
        <v>-345.33</v>
      </c>
      <c r="J44" s="20" t="n">
        <v>290330</v>
      </c>
      <c r="K44" s="20" t="n">
        <v>-29512</v>
      </c>
      <c r="L44" s="20" t="n">
        <v>293100</v>
      </c>
      <c r="M44" s="20" t="n">
        <v>-30144</v>
      </c>
      <c r="N44" s="20" t="n">
        <v>907710</v>
      </c>
      <c r="O44" s="20" t="n">
        <v>-151600</v>
      </c>
      <c r="P44" s="20" t="n">
        <v>6697800</v>
      </c>
      <c r="Q44" s="20" t="n">
        <v>-6545900</v>
      </c>
    </row>
    <row r="45" customFormat="false" ht="12.75" hidden="false" customHeight="false" outlineLevel="0" collapsed="false">
      <c r="A45" s="23" t="n">
        <v>125.2968</v>
      </c>
      <c r="B45" s="20" t="n">
        <v>7455.1</v>
      </c>
      <c r="C45" s="20" t="n">
        <v>-451.69</v>
      </c>
      <c r="D45" s="20" t="n">
        <v>4529</v>
      </c>
      <c r="E45" s="20" t="n">
        <v>-307.75</v>
      </c>
      <c r="F45" s="20" t="n">
        <v>4590.1</v>
      </c>
      <c r="G45" s="20" t="n">
        <v>-441.15</v>
      </c>
      <c r="H45" s="20" t="n">
        <v>5793</v>
      </c>
      <c r="I45" s="20" t="n">
        <v>-434.62</v>
      </c>
      <c r="J45" s="20" t="n">
        <v>283010</v>
      </c>
      <c r="K45" s="20" t="n">
        <v>-29655</v>
      </c>
      <c r="L45" s="20" t="n">
        <v>299660</v>
      </c>
      <c r="M45" s="20" t="n">
        <v>-35844</v>
      </c>
      <c r="N45" s="20" t="n">
        <v>996030</v>
      </c>
      <c r="O45" s="20" t="n">
        <v>-177230</v>
      </c>
      <c r="P45" s="20" t="n">
        <v>7498500</v>
      </c>
      <c r="Q45" s="20" t="n">
        <v>-5713000</v>
      </c>
    </row>
    <row r="46" customFormat="false" ht="12.75" hidden="false" customHeight="false" outlineLevel="0" collapsed="false">
      <c r="A46" s="23" t="n">
        <v>99.52679</v>
      </c>
      <c r="B46" s="20" t="n">
        <v>7573.8</v>
      </c>
      <c r="C46" s="20" t="n">
        <v>-549.77</v>
      </c>
      <c r="D46" s="20" t="n">
        <v>4603.2</v>
      </c>
      <c r="E46" s="20" t="n">
        <v>-366.15</v>
      </c>
      <c r="F46" s="20" t="n">
        <v>4647</v>
      </c>
      <c r="G46" s="20" t="n">
        <v>-523.92</v>
      </c>
      <c r="H46" s="20" t="n">
        <v>5808.7</v>
      </c>
      <c r="I46" s="20" t="n">
        <v>-507.42</v>
      </c>
      <c r="J46" s="20" t="n">
        <v>294080</v>
      </c>
      <c r="K46" s="20" t="n">
        <v>-32775</v>
      </c>
      <c r="L46" s="20" t="n">
        <v>294110</v>
      </c>
      <c r="M46" s="20" t="n">
        <v>-35416</v>
      </c>
      <c r="N46" s="20" t="n">
        <v>961930</v>
      </c>
      <c r="O46" s="20" t="n">
        <v>-125710</v>
      </c>
      <c r="P46" s="20" t="n">
        <v>8575600</v>
      </c>
      <c r="Q46" s="20" t="n">
        <v>-5871500</v>
      </c>
    </row>
    <row r="47" customFormat="false" ht="12.75" hidden="false" customHeight="false" outlineLevel="0" collapsed="false">
      <c r="A47" s="23" t="n">
        <v>79.05694</v>
      </c>
      <c r="B47" s="20" t="n">
        <v>7627.1</v>
      </c>
      <c r="C47" s="20" t="n">
        <v>-655.45</v>
      </c>
      <c r="D47" s="20" t="n">
        <v>4637.2</v>
      </c>
      <c r="E47" s="20" t="n">
        <v>-427.6</v>
      </c>
      <c r="F47" s="20" t="n">
        <v>4700.9</v>
      </c>
      <c r="G47" s="20" t="n">
        <v>-588.47</v>
      </c>
      <c r="H47" s="20" t="n">
        <v>5903.5</v>
      </c>
      <c r="I47" s="20" t="n">
        <v>-624.43</v>
      </c>
      <c r="J47" s="20" t="n">
        <v>301200</v>
      </c>
      <c r="K47" s="20" t="n">
        <v>-34192</v>
      </c>
      <c r="L47" s="20" t="n">
        <v>300310</v>
      </c>
      <c r="M47" s="20" t="n">
        <v>-31660</v>
      </c>
      <c r="N47" s="20" t="n">
        <v>958410</v>
      </c>
      <c r="O47" s="20" t="n">
        <v>-91365</v>
      </c>
      <c r="P47" s="20" t="n">
        <v>9395000</v>
      </c>
      <c r="Q47" s="20" t="n">
        <v>-4804400</v>
      </c>
    </row>
    <row r="48" customFormat="false" ht="12.75" hidden="false" customHeight="false" outlineLevel="0" collapsed="false">
      <c r="A48" s="23" t="n">
        <v>62.79716</v>
      </c>
      <c r="B48" s="20" t="n">
        <v>8013.2</v>
      </c>
      <c r="C48" s="20" t="n">
        <v>-812.08</v>
      </c>
      <c r="D48" s="20" t="n">
        <v>4805.9</v>
      </c>
      <c r="E48" s="20" t="n">
        <v>-594.65</v>
      </c>
      <c r="F48" s="20" t="n">
        <v>4965.5</v>
      </c>
      <c r="G48" s="20" t="n">
        <v>-738.01</v>
      </c>
      <c r="H48" s="20" t="n">
        <v>6203.8</v>
      </c>
      <c r="I48" s="20" t="n">
        <v>-640.01</v>
      </c>
      <c r="J48" s="20" t="n">
        <v>311800</v>
      </c>
      <c r="K48" s="20" t="n">
        <v>-72622</v>
      </c>
      <c r="L48" s="20" t="n">
        <v>283620</v>
      </c>
      <c r="M48" s="20" t="n">
        <v>-66369</v>
      </c>
      <c r="N48" s="20" t="n">
        <v>1291300</v>
      </c>
      <c r="O48" s="20" t="n">
        <v>107690</v>
      </c>
      <c r="P48" s="20" t="n">
        <v>7905300</v>
      </c>
      <c r="Q48" s="20" t="n">
        <v>-1576900</v>
      </c>
    </row>
    <row r="49" customFormat="false" ht="12.75" hidden="false" customHeight="false" outlineLevel="0" collapsed="false">
      <c r="A49" s="23" t="n">
        <v>39.62233</v>
      </c>
      <c r="B49" s="20" t="n">
        <v>8016.9</v>
      </c>
      <c r="C49" s="20" t="n">
        <v>-997.01</v>
      </c>
      <c r="D49" s="20" t="n">
        <v>4841.2</v>
      </c>
      <c r="E49" s="20" t="n">
        <v>-625.7</v>
      </c>
      <c r="F49" s="20" t="n">
        <v>4999.4</v>
      </c>
      <c r="G49" s="20" t="n">
        <v>-864.29</v>
      </c>
      <c r="H49" s="20" t="n">
        <v>6161.9</v>
      </c>
      <c r="I49" s="20" t="n">
        <v>-911.13</v>
      </c>
      <c r="J49" s="20" t="n">
        <v>317530</v>
      </c>
      <c r="K49" s="20" t="n">
        <v>-52644</v>
      </c>
      <c r="L49" s="20" t="n">
        <v>322510</v>
      </c>
      <c r="M49" s="20" t="n">
        <v>-54151</v>
      </c>
      <c r="N49" s="20" t="n">
        <v>878870</v>
      </c>
      <c r="O49" s="20" t="n">
        <v>-118250</v>
      </c>
      <c r="P49" s="20" t="n">
        <v>13933000</v>
      </c>
      <c r="Q49" s="20" t="n">
        <v>-5439900</v>
      </c>
    </row>
    <row r="50" customFormat="false" ht="12.75" hidden="false" customHeight="false" outlineLevel="0" collapsed="false">
      <c r="A50" s="23" t="n">
        <v>31.47314</v>
      </c>
      <c r="B50" s="20" t="n">
        <v>8101.7</v>
      </c>
      <c r="C50" s="20" t="n">
        <v>-912.33</v>
      </c>
      <c r="D50" s="20" t="n">
        <v>4944.7</v>
      </c>
      <c r="E50" s="20" t="n">
        <v>-669.39</v>
      </c>
      <c r="F50" s="20" t="n">
        <v>5174.6</v>
      </c>
      <c r="G50" s="20" t="n">
        <v>-827.27</v>
      </c>
      <c r="H50" s="20" t="n">
        <v>6285.6</v>
      </c>
      <c r="I50" s="20" t="n">
        <v>-908.78</v>
      </c>
      <c r="J50" s="20" t="n">
        <v>314750</v>
      </c>
      <c r="K50" s="20" t="n">
        <v>-35731</v>
      </c>
      <c r="L50" s="20" t="n">
        <v>320050</v>
      </c>
      <c r="M50" s="20" t="n">
        <v>-49944</v>
      </c>
      <c r="N50" s="20" t="n">
        <v>1066100</v>
      </c>
      <c r="O50" s="20" t="n">
        <v>-202470</v>
      </c>
      <c r="P50" s="20" t="n">
        <v>14117000</v>
      </c>
      <c r="Q50" s="20" t="n">
        <v>-1684900</v>
      </c>
    </row>
    <row r="51" customFormat="false" ht="12.75" hidden="false" customHeight="false" outlineLevel="0" collapsed="false">
      <c r="A51" s="23" t="n">
        <v>25</v>
      </c>
      <c r="B51" s="20" t="n">
        <v>8285.3</v>
      </c>
      <c r="C51" s="20" t="n">
        <v>-1042.9</v>
      </c>
      <c r="D51" s="20" t="n">
        <v>5066.3</v>
      </c>
      <c r="E51" s="20" t="n">
        <v>-695.74</v>
      </c>
      <c r="F51" s="20" t="n">
        <v>5265.4</v>
      </c>
      <c r="G51" s="20" t="n">
        <v>-931.52</v>
      </c>
      <c r="H51" s="20" t="n">
        <v>6465.7</v>
      </c>
      <c r="I51" s="20" t="n">
        <v>-984.72</v>
      </c>
      <c r="J51" s="20" t="n">
        <v>318200</v>
      </c>
      <c r="K51" s="20" t="n">
        <v>-45932</v>
      </c>
      <c r="L51" s="20" t="n">
        <v>317470</v>
      </c>
      <c r="M51" s="20" t="n">
        <v>-46510</v>
      </c>
      <c r="N51" s="20" t="n">
        <v>965080</v>
      </c>
      <c r="O51" s="20" t="n">
        <v>-136700</v>
      </c>
      <c r="P51" s="20" t="n">
        <v>12515000</v>
      </c>
      <c r="Q51" s="20" t="n">
        <v>-1850300</v>
      </c>
    </row>
    <row r="52" customFormat="false" ht="12.75" hidden="false" customHeight="false" outlineLevel="0" collapsed="false">
      <c r="A52" s="23" t="n">
        <v>19.85821</v>
      </c>
      <c r="B52" s="20" t="n">
        <v>8435.8</v>
      </c>
      <c r="C52" s="20" t="n">
        <v>-1154.3</v>
      </c>
      <c r="D52" s="20" t="n">
        <v>5155.7</v>
      </c>
      <c r="E52" s="20" t="n">
        <v>-767.59</v>
      </c>
      <c r="F52" s="20" t="n">
        <v>5385.5</v>
      </c>
      <c r="G52" s="20" t="n">
        <v>-1013</v>
      </c>
      <c r="H52" s="20" t="n">
        <v>6586.6</v>
      </c>
      <c r="I52" s="20" t="n">
        <v>-1096.6</v>
      </c>
      <c r="J52" s="20" t="n">
        <v>322430</v>
      </c>
      <c r="K52" s="20" t="n">
        <v>-44260</v>
      </c>
      <c r="L52" s="20" t="n">
        <v>324370</v>
      </c>
      <c r="M52" s="20" t="n">
        <v>-49112</v>
      </c>
      <c r="N52" s="20" t="n">
        <v>933360</v>
      </c>
      <c r="O52" s="20" t="n">
        <v>-94583</v>
      </c>
      <c r="P52" s="20" t="n">
        <v>12936000</v>
      </c>
      <c r="Q52" s="20" t="n">
        <v>-593280</v>
      </c>
    </row>
    <row r="53" customFormat="false" ht="12.75" hidden="false" customHeight="false" outlineLevel="0" collapsed="false">
      <c r="A53" s="23" t="n">
        <v>15.77393</v>
      </c>
      <c r="B53" s="20" t="n">
        <v>8613.7</v>
      </c>
      <c r="C53" s="20" t="n">
        <v>-1252.5</v>
      </c>
      <c r="D53" s="20" t="n">
        <v>5248.2</v>
      </c>
      <c r="E53" s="20" t="n">
        <v>-873.92</v>
      </c>
      <c r="F53" s="20" t="n">
        <v>5534.9</v>
      </c>
      <c r="G53" s="20" t="n">
        <v>-1155</v>
      </c>
      <c r="H53" s="20" t="n">
        <v>6736.5</v>
      </c>
      <c r="I53" s="20" t="n">
        <v>-1250.1</v>
      </c>
      <c r="J53" s="20" t="n">
        <v>332750</v>
      </c>
      <c r="K53" s="20" t="n">
        <v>-56426</v>
      </c>
      <c r="L53" s="20" t="n">
        <v>324200</v>
      </c>
      <c r="M53" s="20" t="n">
        <v>-67593</v>
      </c>
      <c r="N53" s="20" t="n">
        <v>972580</v>
      </c>
      <c r="O53" s="20" t="n">
        <v>-134390</v>
      </c>
      <c r="P53" s="20" t="n">
        <v>11957000</v>
      </c>
      <c r="Q53" s="20" t="n">
        <v>20889</v>
      </c>
    </row>
    <row r="54" customFormat="false" ht="12.75" hidden="false" customHeight="false" outlineLevel="0" collapsed="false">
      <c r="A54" s="23" t="n">
        <v>12.52968</v>
      </c>
      <c r="B54" s="20" t="n">
        <v>8763.4</v>
      </c>
      <c r="C54" s="20" t="n">
        <v>-1289.4</v>
      </c>
      <c r="D54" s="20" t="n">
        <v>5381.8</v>
      </c>
      <c r="E54" s="20" t="n">
        <v>-885.73</v>
      </c>
      <c r="F54" s="20" t="n">
        <v>5685</v>
      </c>
      <c r="G54" s="20" t="n">
        <v>-1178.5</v>
      </c>
      <c r="H54" s="20" t="n">
        <v>6909.8</v>
      </c>
      <c r="I54" s="20" t="n">
        <v>-1256.7</v>
      </c>
      <c r="J54" s="20" t="n">
        <v>332480</v>
      </c>
      <c r="K54" s="20" t="n">
        <v>-47061</v>
      </c>
      <c r="L54" s="20" t="n">
        <v>329310</v>
      </c>
      <c r="M54" s="20" t="n">
        <v>-54346</v>
      </c>
      <c r="N54" s="20" t="n">
        <v>894460</v>
      </c>
      <c r="O54" s="20" t="n">
        <v>-176390</v>
      </c>
      <c r="P54" s="20" t="n">
        <v>13066000</v>
      </c>
      <c r="Q54" s="20" t="n">
        <v>-1074200</v>
      </c>
    </row>
    <row r="55" customFormat="false" ht="12.75" hidden="false" customHeight="false" outlineLevel="0" collapsed="false">
      <c r="A55" s="23" t="n">
        <v>10</v>
      </c>
      <c r="B55" s="20" t="n">
        <v>8930.8</v>
      </c>
      <c r="C55" s="20" t="n">
        <v>-1380.8</v>
      </c>
      <c r="D55" s="20" t="n">
        <v>5501.7</v>
      </c>
      <c r="E55" s="20" t="n">
        <v>-944.13</v>
      </c>
      <c r="F55" s="20" t="n">
        <v>5841.5</v>
      </c>
      <c r="G55" s="20" t="n">
        <v>-1266.5</v>
      </c>
      <c r="H55" s="20" t="n">
        <v>7078.8</v>
      </c>
      <c r="I55" s="20" t="n">
        <v>-1341.3</v>
      </c>
      <c r="J55" s="20" t="n">
        <v>336280</v>
      </c>
      <c r="K55" s="20" t="n">
        <v>-50355</v>
      </c>
      <c r="L55" s="20" t="n">
        <v>333710</v>
      </c>
      <c r="M55" s="20" t="n">
        <v>-54671</v>
      </c>
      <c r="N55" s="20" t="n">
        <v>883030</v>
      </c>
      <c r="O55" s="20" t="n">
        <v>-163470</v>
      </c>
      <c r="P55" s="20" t="n">
        <v>12896000</v>
      </c>
      <c r="Q55" s="20" t="n">
        <v>-37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0.43</v>
      </c>
      <c r="C2" s="20" t="n">
        <v>-754.26</v>
      </c>
      <c r="D2" s="20" t="n">
        <v>173.69</v>
      </c>
      <c r="E2" s="20" t="n">
        <v>-729.73</v>
      </c>
      <c r="F2" s="20" t="n">
        <v>207.06</v>
      </c>
      <c r="G2" s="20" t="n">
        <v>-712.38</v>
      </c>
      <c r="H2" s="20" t="n">
        <v>893.85</v>
      </c>
      <c r="I2" s="20" t="n">
        <v>-303.04</v>
      </c>
      <c r="J2" s="20" t="n">
        <v>898.87</v>
      </c>
      <c r="K2" s="20" t="n">
        <v>-278.97</v>
      </c>
      <c r="L2" s="20" t="n">
        <v>880.25</v>
      </c>
      <c r="M2" s="20" t="n">
        <v>-249.89</v>
      </c>
      <c r="N2" s="20" t="n">
        <v>897.76</v>
      </c>
      <c r="O2" s="20" t="n">
        <v>-294.81</v>
      </c>
      <c r="P2" s="20" t="n">
        <v>37.94</v>
      </c>
      <c r="Q2" s="20" t="n">
        <v>-773.68</v>
      </c>
    </row>
    <row r="3" customFormat="false" ht="12.75" hidden="false" customHeight="false" outlineLevel="0" collapsed="false">
      <c r="A3" s="23" t="n">
        <v>1985821</v>
      </c>
      <c r="B3" s="20" t="n">
        <v>898.39</v>
      </c>
      <c r="C3" s="20" t="n">
        <v>-746.29</v>
      </c>
      <c r="D3" s="20" t="n">
        <v>305.57</v>
      </c>
      <c r="E3" s="20" t="n">
        <v>-993.01</v>
      </c>
      <c r="F3" s="20" t="n">
        <v>961.39</v>
      </c>
      <c r="G3" s="20" t="n">
        <v>-542.51</v>
      </c>
      <c r="H3" s="20" t="n">
        <v>968.43</v>
      </c>
      <c r="I3" s="20" t="n">
        <v>-546.9</v>
      </c>
      <c r="J3" s="20" t="n">
        <v>979.54</v>
      </c>
      <c r="K3" s="20" t="n">
        <v>-508.29</v>
      </c>
      <c r="L3" s="20" t="n">
        <v>966.74</v>
      </c>
      <c r="M3" s="20" t="n">
        <v>-457.73</v>
      </c>
      <c r="N3" s="20" t="n">
        <v>986.06</v>
      </c>
      <c r="O3" s="20" t="n">
        <v>-529.27</v>
      </c>
      <c r="P3" s="20" t="n">
        <v>789.38</v>
      </c>
      <c r="Q3" s="20" t="n">
        <v>-877.84</v>
      </c>
    </row>
    <row r="4" customFormat="false" ht="12.75" hidden="false" customHeight="false" outlineLevel="0" collapsed="false">
      <c r="A4" s="23" t="n">
        <v>1577393</v>
      </c>
      <c r="B4" s="20" t="n">
        <v>966.75</v>
      </c>
      <c r="C4" s="20" t="n">
        <v>-1075.9</v>
      </c>
      <c r="D4" s="20" t="n">
        <v>1065.2</v>
      </c>
      <c r="E4" s="20" t="n">
        <v>-869.47</v>
      </c>
      <c r="F4" s="20" t="n">
        <v>1084.9</v>
      </c>
      <c r="G4" s="20" t="n">
        <v>-764.69</v>
      </c>
      <c r="H4" s="20" t="n">
        <v>1084.3</v>
      </c>
      <c r="I4" s="20" t="n">
        <v>-779.43</v>
      </c>
      <c r="J4" s="20" t="n">
        <v>1096.8</v>
      </c>
      <c r="K4" s="20" t="n">
        <v>-722.3</v>
      </c>
      <c r="L4" s="20" t="n">
        <v>1087.2</v>
      </c>
      <c r="M4" s="20" t="n">
        <v>-644.32</v>
      </c>
      <c r="N4" s="20" t="n">
        <v>1112</v>
      </c>
      <c r="O4" s="20" t="n">
        <v>-747.58</v>
      </c>
      <c r="P4" s="20" t="n">
        <v>761.35</v>
      </c>
      <c r="Q4" s="20" t="n">
        <v>-1263.9</v>
      </c>
    </row>
    <row r="5" customFormat="false" ht="12.75" hidden="false" customHeight="false" outlineLevel="0" collapsed="false">
      <c r="A5" s="23" t="n">
        <v>1252968</v>
      </c>
      <c r="B5" s="20" t="n">
        <v>1089.1</v>
      </c>
      <c r="C5" s="20" t="n">
        <v>-1431.5</v>
      </c>
      <c r="D5" s="20" t="n">
        <v>1245.1</v>
      </c>
      <c r="E5" s="20" t="n">
        <v>-1112.4</v>
      </c>
      <c r="F5" s="20" t="n">
        <v>1263.7</v>
      </c>
      <c r="G5" s="20" t="n">
        <v>-959.38</v>
      </c>
      <c r="H5" s="20" t="n">
        <v>1261</v>
      </c>
      <c r="I5" s="20" t="n">
        <v>-986.38</v>
      </c>
      <c r="J5" s="20" t="n">
        <v>1267.5</v>
      </c>
      <c r="K5" s="20" t="n">
        <v>-906.99</v>
      </c>
      <c r="L5" s="20" t="n">
        <v>1252.5</v>
      </c>
      <c r="M5" s="20" t="n">
        <v>-793.69</v>
      </c>
      <c r="N5" s="20" t="n">
        <v>1295.5</v>
      </c>
      <c r="O5" s="20" t="n">
        <v>-933.88</v>
      </c>
      <c r="P5" s="20" t="n">
        <v>740.56</v>
      </c>
      <c r="Q5" s="20" t="n">
        <v>-1705.4</v>
      </c>
    </row>
    <row r="6" customFormat="false" ht="12.75" hidden="false" customHeight="false" outlineLevel="0" collapsed="false">
      <c r="A6" s="23" t="n">
        <v>995267.9</v>
      </c>
      <c r="B6" s="20" t="n">
        <v>1284.7</v>
      </c>
      <c r="C6" s="20" t="n">
        <v>-1815.5</v>
      </c>
      <c r="D6" s="20" t="n">
        <v>1492.9</v>
      </c>
      <c r="E6" s="20" t="n">
        <v>-1326.4</v>
      </c>
      <c r="F6" s="20" t="n">
        <v>1493.6</v>
      </c>
      <c r="G6" s="20" t="n">
        <v>-1112.8</v>
      </c>
      <c r="H6" s="20" t="n">
        <v>1492.7</v>
      </c>
      <c r="I6" s="20" t="n">
        <v>-1152.2</v>
      </c>
      <c r="J6" s="20" t="n">
        <v>1483.1</v>
      </c>
      <c r="K6" s="20" t="n">
        <v>-1047.8</v>
      </c>
      <c r="L6" s="20" t="n">
        <v>1450.4</v>
      </c>
      <c r="M6" s="20" t="n">
        <v>-894.72</v>
      </c>
      <c r="N6" s="20" t="n">
        <v>1528</v>
      </c>
      <c r="O6" s="20" t="n">
        <v>-1071.8</v>
      </c>
      <c r="P6" s="20" t="n">
        <v>727.73</v>
      </c>
      <c r="Q6" s="20" t="n">
        <v>-2224.4</v>
      </c>
    </row>
    <row r="7" customFormat="false" ht="12.75" hidden="false" customHeight="false" outlineLevel="0" collapsed="false">
      <c r="A7" s="23" t="n">
        <v>790569.4</v>
      </c>
      <c r="B7" s="20" t="n">
        <v>1584.2</v>
      </c>
      <c r="C7" s="20" t="n">
        <v>-2230.7</v>
      </c>
      <c r="D7" s="20" t="n">
        <v>1813.5</v>
      </c>
      <c r="E7" s="20" t="n">
        <v>-1493.3</v>
      </c>
      <c r="F7" s="20" t="n">
        <v>1770.8</v>
      </c>
      <c r="G7" s="20" t="n">
        <v>-1211.5</v>
      </c>
      <c r="H7" s="20" t="n">
        <v>1777.1</v>
      </c>
      <c r="I7" s="20" t="n">
        <v>-1263.5</v>
      </c>
      <c r="J7" s="20" t="n">
        <v>1738.9</v>
      </c>
      <c r="K7" s="20" t="n">
        <v>-1136.7</v>
      </c>
      <c r="L7" s="20" t="n">
        <v>1672.2</v>
      </c>
      <c r="M7" s="20" t="n">
        <v>-944.4</v>
      </c>
      <c r="N7" s="20" t="n">
        <v>1802.2</v>
      </c>
      <c r="O7" s="20" t="n">
        <v>-1147.7</v>
      </c>
      <c r="P7" s="20" t="n">
        <v>723.81</v>
      </c>
      <c r="Q7" s="20" t="n">
        <v>-2865.4</v>
      </c>
    </row>
    <row r="8" customFormat="false" ht="12.75" hidden="false" customHeight="false" outlineLevel="0" collapsed="false">
      <c r="A8" s="23" t="n">
        <v>627971.6</v>
      </c>
      <c r="B8" s="20" t="n">
        <v>2006.8</v>
      </c>
      <c r="C8" s="20" t="n">
        <v>-2648.7</v>
      </c>
      <c r="D8" s="20" t="n">
        <v>2184.3</v>
      </c>
      <c r="E8" s="20" t="n">
        <v>-1583.3</v>
      </c>
      <c r="F8" s="20" t="n">
        <v>2066.8</v>
      </c>
      <c r="G8" s="20" t="n">
        <v>-1242</v>
      </c>
      <c r="H8" s="20" t="n">
        <v>2085.1</v>
      </c>
      <c r="I8" s="20" t="n">
        <v>-1307.4</v>
      </c>
      <c r="J8" s="20" t="n">
        <v>2006.5</v>
      </c>
      <c r="K8" s="20" t="n">
        <v>-1167.9</v>
      </c>
      <c r="L8" s="20" t="n">
        <v>1891.2</v>
      </c>
      <c r="M8" s="20" t="n">
        <v>-944.31</v>
      </c>
      <c r="N8" s="20" t="n">
        <v>2086.1</v>
      </c>
      <c r="O8" s="20" t="n">
        <v>-1154.6</v>
      </c>
      <c r="P8" s="20" t="n">
        <v>724.66</v>
      </c>
      <c r="Q8" s="20" t="n">
        <v>-3650.7</v>
      </c>
    </row>
    <row r="9" customFormat="false" ht="12.75" hidden="false" customHeight="false" outlineLevel="0" collapsed="false">
      <c r="A9" s="23" t="n">
        <v>498815.6</v>
      </c>
      <c r="B9" s="20" t="n">
        <v>2572.8</v>
      </c>
      <c r="C9" s="20" t="n">
        <v>-3028.4</v>
      </c>
      <c r="D9" s="20" t="n">
        <v>2574.4</v>
      </c>
      <c r="E9" s="20" t="n">
        <v>-1578.6</v>
      </c>
      <c r="F9" s="20" t="n">
        <v>2356.2</v>
      </c>
      <c r="G9" s="20" t="n">
        <v>-1201.8</v>
      </c>
      <c r="H9" s="20" t="n">
        <v>2391.2</v>
      </c>
      <c r="I9" s="20" t="n">
        <v>-1276.1</v>
      </c>
      <c r="J9" s="20" t="n">
        <v>2266.5</v>
      </c>
      <c r="K9" s="20" t="n">
        <v>-1139.3</v>
      </c>
      <c r="L9" s="20" t="n">
        <v>2093.2</v>
      </c>
      <c r="M9" s="20" t="n">
        <v>-899.69</v>
      </c>
      <c r="N9" s="20" t="n">
        <v>2352.5</v>
      </c>
      <c r="O9" s="20" t="n">
        <v>-1092.6</v>
      </c>
      <c r="P9" s="20" t="n">
        <v>729.4</v>
      </c>
      <c r="Q9" s="20" t="n">
        <v>-4625.4</v>
      </c>
    </row>
    <row r="10" customFormat="false" ht="12.75" hidden="false" customHeight="false" outlineLevel="0" collapsed="false">
      <c r="A10" s="23" t="n">
        <v>396223.3</v>
      </c>
      <c r="B10" s="20" t="n">
        <v>3282</v>
      </c>
      <c r="C10" s="20" t="n">
        <v>-3306.8</v>
      </c>
      <c r="D10" s="20" t="n">
        <v>2943</v>
      </c>
      <c r="E10" s="20" t="n">
        <v>-1476.5</v>
      </c>
      <c r="F10" s="20" t="n">
        <v>2614</v>
      </c>
      <c r="G10" s="20" t="n">
        <v>-1100.6</v>
      </c>
      <c r="H10" s="20" t="n">
        <v>2667.2</v>
      </c>
      <c r="I10" s="20" t="n">
        <v>-1179.6</v>
      </c>
      <c r="J10" s="20" t="n">
        <v>2499.3</v>
      </c>
      <c r="K10" s="20" t="n">
        <v>-1063.5</v>
      </c>
      <c r="L10" s="20" t="n">
        <v>2266.7</v>
      </c>
      <c r="M10" s="20" t="n">
        <v>-824.21</v>
      </c>
      <c r="N10" s="20" t="n">
        <v>2577.8</v>
      </c>
      <c r="O10" s="20" t="n">
        <v>-978.45</v>
      </c>
      <c r="P10" s="20" t="n">
        <v>740.89</v>
      </c>
      <c r="Q10" s="20" t="n">
        <v>-5844.1</v>
      </c>
    </row>
    <row r="11" customFormat="false" ht="12.75" hidden="false" customHeight="false" outlineLevel="0" collapsed="false">
      <c r="A11" s="23" t="n">
        <v>314731.3</v>
      </c>
      <c r="B11" s="20" t="n">
        <v>4094.9</v>
      </c>
      <c r="C11" s="20" t="n">
        <v>-3421.7</v>
      </c>
      <c r="D11" s="20" t="n">
        <v>3252.7</v>
      </c>
      <c r="E11" s="20" t="n">
        <v>-1298.5</v>
      </c>
      <c r="F11" s="20" t="n">
        <v>2822.8</v>
      </c>
      <c r="G11" s="20" t="n">
        <v>-960.38</v>
      </c>
      <c r="H11" s="20" t="n">
        <v>2893.9</v>
      </c>
      <c r="I11" s="20" t="n">
        <v>-1039.5</v>
      </c>
      <c r="J11" s="20" t="n">
        <v>2694.4</v>
      </c>
      <c r="K11" s="20" t="n">
        <v>-958.64</v>
      </c>
      <c r="L11" s="20" t="n">
        <v>2408.1</v>
      </c>
      <c r="M11" s="20" t="n">
        <v>-731.99</v>
      </c>
      <c r="N11" s="20" t="n">
        <v>2750.1</v>
      </c>
      <c r="O11" s="20" t="n">
        <v>-836.45</v>
      </c>
      <c r="P11" s="20" t="n">
        <v>755.51</v>
      </c>
      <c r="Q11" s="20" t="n">
        <v>-7369.3</v>
      </c>
    </row>
    <row r="12" customFormat="false" ht="12.75" hidden="false" customHeight="false" outlineLevel="0" collapsed="false">
      <c r="A12" s="23" t="n">
        <v>250000</v>
      </c>
      <c r="B12" s="20" t="n">
        <v>4927.9</v>
      </c>
      <c r="C12" s="20" t="n">
        <v>-3331.5</v>
      </c>
      <c r="D12" s="20" t="n">
        <v>3479</v>
      </c>
      <c r="E12" s="20" t="n">
        <v>-1080.1</v>
      </c>
      <c r="F12" s="20" t="n">
        <v>2974</v>
      </c>
      <c r="G12" s="20" t="n">
        <v>-805.05</v>
      </c>
      <c r="H12" s="20" t="n">
        <v>3062.8</v>
      </c>
      <c r="I12" s="20" t="n">
        <v>-881.53</v>
      </c>
      <c r="J12" s="20" t="n">
        <v>2849.2</v>
      </c>
      <c r="K12" s="20" t="n">
        <v>-843.79</v>
      </c>
      <c r="L12" s="20" t="n">
        <v>2517.1</v>
      </c>
      <c r="M12" s="20" t="n">
        <v>-637.88</v>
      </c>
      <c r="N12" s="20" t="n">
        <v>2870.4</v>
      </c>
      <c r="O12" s="20" t="n">
        <v>-691.32</v>
      </c>
      <c r="P12" s="20" t="n">
        <v>772.2</v>
      </c>
      <c r="Q12" s="20" t="n">
        <v>-9270.6</v>
      </c>
    </row>
    <row r="13" customFormat="false" ht="12.75" hidden="false" customHeight="false" outlineLevel="0" collapsed="false">
      <c r="A13" s="23" t="n">
        <v>198582.1</v>
      </c>
      <c r="B13" s="20" t="n">
        <v>5686.8</v>
      </c>
      <c r="C13" s="20" t="n">
        <v>-3032.5</v>
      </c>
      <c r="D13" s="20" t="n">
        <v>3619.1</v>
      </c>
      <c r="E13" s="20" t="n">
        <v>-857.24</v>
      </c>
      <c r="F13" s="20" t="n">
        <v>3069.6</v>
      </c>
      <c r="G13" s="20" t="n">
        <v>-654.63</v>
      </c>
      <c r="H13" s="20" t="n">
        <v>3175.3</v>
      </c>
      <c r="I13" s="20" t="n">
        <v>-724.73</v>
      </c>
      <c r="J13" s="20" t="n">
        <v>2964.5</v>
      </c>
      <c r="K13" s="20" t="n">
        <v>-727.84</v>
      </c>
      <c r="L13" s="20" t="n">
        <v>2597.2</v>
      </c>
      <c r="M13" s="20" t="n">
        <v>-547.2</v>
      </c>
      <c r="N13" s="20" t="n">
        <v>2944.5</v>
      </c>
      <c r="O13" s="20" t="n">
        <v>-558.17</v>
      </c>
      <c r="P13" s="20" t="n">
        <v>779.47</v>
      </c>
      <c r="Q13" s="20" t="n">
        <v>-11681</v>
      </c>
    </row>
    <row r="14" customFormat="false" ht="12.75" hidden="false" customHeight="false" outlineLevel="0" collapsed="false">
      <c r="A14" s="23" t="n">
        <v>157739.3</v>
      </c>
      <c r="B14" s="20" t="n">
        <v>6285.4</v>
      </c>
      <c r="C14" s="20" t="n">
        <v>-2580.4</v>
      </c>
      <c r="D14" s="20" t="n">
        <v>3689.9</v>
      </c>
      <c r="E14" s="20" t="n">
        <v>-657.06</v>
      </c>
      <c r="F14" s="20" t="n">
        <v>3123.8</v>
      </c>
      <c r="G14" s="20" t="n">
        <v>-521.88</v>
      </c>
      <c r="H14" s="20" t="n">
        <v>3242.9</v>
      </c>
      <c r="I14" s="20" t="n">
        <v>-583.09</v>
      </c>
      <c r="J14" s="20" t="n">
        <v>3049.2</v>
      </c>
      <c r="K14" s="20" t="n">
        <v>-619.07</v>
      </c>
      <c r="L14" s="20" t="n">
        <v>2654.7</v>
      </c>
      <c r="M14" s="20" t="n">
        <v>-464.91</v>
      </c>
      <c r="N14" s="20" t="n">
        <v>2986.3</v>
      </c>
      <c r="O14" s="20" t="n">
        <v>-443.19</v>
      </c>
      <c r="P14" s="20" t="n">
        <v>807.42</v>
      </c>
      <c r="Q14" s="20" t="n">
        <v>-14693</v>
      </c>
    </row>
    <row r="15" customFormat="false" ht="12.75" hidden="false" customHeight="false" outlineLevel="0" collapsed="false">
      <c r="A15" s="23" t="n">
        <v>125296.8</v>
      </c>
      <c r="B15" s="20" t="n">
        <v>6688.2</v>
      </c>
      <c r="C15" s="20" t="n">
        <v>-2069.8</v>
      </c>
      <c r="D15" s="20" t="n">
        <v>3715.6</v>
      </c>
      <c r="E15" s="20" t="n">
        <v>-498.93</v>
      </c>
      <c r="F15" s="20" t="n">
        <v>3151.8</v>
      </c>
      <c r="G15" s="20" t="n">
        <v>-417.59</v>
      </c>
      <c r="H15" s="20" t="n">
        <v>3280.7</v>
      </c>
      <c r="I15" s="20" t="n">
        <v>-468.3</v>
      </c>
      <c r="J15" s="20" t="n">
        <v>3110.9</v>
      </c>
      <c r="K15" s="20" t="n">
        <v>-524.78</v>
      </c>
      <c r="L15" s="20" t="n">
        <v>2697.3</v>
      </c>
      <c r="M15" s="20" t="n">
        <v>-395.94</v>
      </c>
      <c r="N15" s="20" t="n">
        <v>3008.2</v>
      </c>
      <c r="O15" s="20" t="n">
        <v>-352.84</v>
      </c>
      <c r="P15" s="20" t="n">
        <v>816.5</v>
      </c>
      <c r="Q15" s="20" t="n">
        <v>-18504</v>
      </c>
    </row>
    <row r="16" customFormat="false" ht="12.75" hidden="false" customHeight="false" outlineLevel="0" collapsed="false">
      <c r="A16" s="23" t="n">
        <v>99526.79</v>
      </c>
      <c r="B16" s="20" t="n">
        <v>6911</v>
      </c>
      <c r="C16" s="20" t="n">
        <v>-1580.4</v>
      </c>
      <c r="D16" s="20" t="n">
        <v>3718.6</v>
      </c>
      <c r="E16" s="20" t="n">
        <v>-380.98</v>
      </c>
      <c r="F16" s="20" t="n">
        <v>3166.1</v>
      </c>
      <c r="G16" s="20" t="n">
        <v>-339.26</v>
      </c>
      <c r="H16" s="20" t="n">
        <v>3301.7</v>
      </c>
      <c r="I16" s="20" t="n">
        <v>-379.14</v>
      </c>
      <c r="J16" s="20" t="n">
        <v>3157.5</v>
      </c>
      <c r="K16" s="20" t="n">
        <v>-445.66</v>
      </c>
      <c r="L16" s="20" t="n">
        <v>2729.7</v>
      </c>
      <c r="M16" s="20" t="n">
        <v>-339.88</v>
      </c>
      <c r="N16" s="20" t="n">
        <v>3020.5</v>
      </c>
      <c r="O16" s="20" t="n">
        <v>-283.4</v>
      </c>
      <c r="P16" s="20" t="n">
        <v>857.36</v>
      </c>
      <c r="Q16" s="20" t="n">
        <v>-23294</v>
      </c>
    </row>
    <row r="17" customFormat="false" ht="12.75" hidden="false" customHeight="false" outlineLevel="0" collapsed="false">
      <c r="A17" s="23" t="n">
        <v>79056.94</v>
      </c>
      <c r="B17" s="20" t="n">
        <v>6952.5</v>
      </c>
      <c r="C17" s="20" t="n">
        <v>-1162.7</v>
      </c>
      <c r="D17" s="20" t="n">
        <v>3708.2</v>
      </c>
      <c r="E17" s="20" t="n">
        <v>-301.1</v>
      </c>
      <c r="F17" s="20" t="n">
        <v>3170.9</v>
      </c>
      <c r="G17" s="20" t="n">
        <v>-286.12</v>
      </c>
      <c r="H17" s="20" t="n">
        <v>3309.4</v>
      </c>
      <c r="I17" s="20" t="n">
        <v>-316.58</v>
      </c>
      <c r="J17" s="20" t="n">
        <v>3187.8</v>
      </c>
      <c r="K17" s="20" t="n">
        <v>-383.97</v>
      </c>
      <c r="L17" s="20" t="n">
        <v>2751.6</v>
      </c>
      <c r="M17" s="20" t="n">
        <v>-297.56</v>
      </c>
      <c r="N17" s="20" t="n">
        <v>3023.8</v>
      </c>
      <c r="O17" s="20" t="n">
        <v>-234.43</v>
      </c>
      <c r="P17" s="20" t="n">
        <v>922.96</v>
      </c>
      <c r="Q17" s="20" t="n">
        <v>-29342</v>
      </c>
    </row>
    <row r="18" customFormat="false" ht="12.75" hidden="false" customHeight="false" outlineLevel="0" collapsed="false">
      <c r="A18" s="23" t="n">
        <v>62797.16</v>
      </c>
      <c r="B18" s="20" t="n">
        <v>6937.7</v>
      </c>
      <c r="C18" s="20" t="n">
        <v>-870.07</v>
      </c>
      <c r="D18" s="20" t="n">
        <v>3699.3</v>
      </c>
      <c r="E18" s="20" t="n">
        <v>-256.12</v>
      </c>
      <c r="F18" s="20" t="n">
        <v>3176.1</v>
      </c>
      <c r="G18" s="20" t="n">
        <v>-257.43</v>
      </c>
      <c r="H18" s="20" t="n">
        <v>3316</v>
      </c>
      <c r="I18" s="20" t="n">
        <v>-280.29</v>
      </c>
      <c r="J18" s="20" t="n">
        <v>3210.5</v>
      </c>
      <c r="K18" s="20" t="n">
        <v>-343.27</v>
      </c>
      <c r="L18" s="20" t="n">
        <v>2767.9</v>
      </c>
      <c r="M18" s="20" t="n">
        <v>-271.93</v>
      </c>
      <c r="N18" s="20" t="n">
        <v>3028.6</v>
      </c>
      <c r="O18" s="20" t="n">
        <v>-206.66</v>
      </c>
      <c r="P18" s="20" t="n">
        <v>1066.6</v>
      </c>
      <c r="Q18" s="20" t="n">
        <v>-36904</v>
      </c>
    </row>
    <row r="19" customFormat="false" ht="12.75" hidden="false" customHeight="false" outlineLevel="0" collapsed="false">
      <c r="A19" s="23" t="n">
        <v>49881.56</v>
      </c>
      <c r="B19" s="20" t="n">
        <v>6905.7</v>
      </c>
      <c r="C19" s="20" t="n">
        <v>-667.19</v>
      </c>
      <c r="D19" s="20" t="n">
        <v>3696.5</v>
      </c>
      <c r="E19" s="20" t="n">
        <v>-227.07</v>
      </c>
      <c r="F19" s="20" t="n">
        <v>3186.3</v>
      </c>
      <c r="G19" s="20" t="n">
        <v>-238.33</v>
      </c>
      <c r="H19" s="20" t="n">
        <v>3326</v>
      </c>
      <c r="I19" s="20" t="n">
        <v>-255.72</v>
      </c>
      <c r="J19" s="20" t="n">
        <v>3233.8</v>
      </c>
      <c r="K19" s="20" t="n">
        <v>-312.29</v>
      </c>
      <c r="L19" s="20" t="n">
        <v>2788</v>
      </c>
      <c r="M19" s="20" t="n">
        <v>-253.23</v>
      </c>
      <c r="N19" s="20" t="n">
        <v>3034.3</v>
      </c>
      <c r="O19" s="20" t="n">
        <v>-186.41</v>
      </c>
      <c r="P19" s="20" t="n">
        <v>1224.1</v>
      </c>
      <c r="Q19" s="20" t="n">
        <v>-46418</v>
      </c>
    </row>
    <row r="20" customFormat="false" ht="12.75" hidden="false" customHeight="false" outlineLevel="0" collapsed="false">
      <c r="A20" s="23" t="n">
        <v>39622.33</v>
      </c>
      <c r="B20" s="20" t="n">
        <v>6874.6</v>
      </c>
      <c r="C20" s="20" t="n">
        <v>-540.88</v>
      </c>
      <c r="D20" s="20" t="n">
        <v>3701.6</v>
      </c>
      <c r="E20" s="20" t="n">
        <v>-211.89</v>
      </c>
      <c r="F20" s="20" t="n">
        <v>3201.9</v>
      </c>
      <c r="G20" s="20" t="n">
        <v>-229.7</v>
      </c>
      <c r="H20" s="20" t="n">
        <v>3341.1</v>
      </c>
      <c r="I20" s="20" t="n">
        <v>-242.9</v>
      </c>
      <c r="J20" s="20" t="n">
        <v>3258.7</v>
      </c>
      <c r="K20" s="20" t="n">
        <v>-292.98</v>
      </c>
      <c r="L20" s="20" t="n">
        <v>2810.2</v>
      </c>
      <c r="M20" s="20" t="n">
        <v>-242.92</v>
      </c>
      <c r="N20" s="20" t="n">
        <v>3044.5</v>
      </c>
      <c r="O20" s="20" t="n">
        <v>-175.42</v>
      </c>
      <c r="P20" s="20" t="n">
        <v>1471.6</v>
      </c>
      <c r="Q20" s="20" t="n">
        <v>-58376</v>
      </c>
    </row>
    <row r="21" customFormat="false" ht="12.75" hidden="false" customHeight="false" outlineLevel="0" collapsed="false">
      <c r="A21" s="23" t="n">
        <v>31473.13</v>
      </c>
      <c r="B21" s="20" t="n">
        <v>6847.5</v>
      </c>
      <c r="C21" s="20" t="n">
        <v>-464.96</v>
      </c>
      <c r="D21" s="20" t="n">
        <v>3712.8</v>
      </c>
      <c r="E21" s="20" t="n">
        <v>-205.91</v>
      </c>
      <c r="F21" s="20" t="n">
        <v>3221.9</v>
      </c>
      <c r="G21" s="20" t="n">
        <v>-227.6</v>
      </c>
      <c r="H21" s="20" t="n">
        <v>3360.6</v>
      </c>
      <c r="I21" s="20" t="n">
        <v>-237.84</v>
      </c>
      <c r="J21" s="20" t="n">
        <v>3285.3</v>
      </c>
      <c r="K21" s="20" t="n">
        <v>-282.56</v>
      </c>
      <c r="L21" s="20" t="n">
        <v>2833.6</v>
      </c>
      <c r="M21" s="20" t="n">
        <v>-238.28</v>
      </c>
      <c r="N21" s="20" t="n">
        <v>3056.6</v>
      </c>
      <c r="O21" s="20" t="n">
        <v>-170.47</v>
      </c>
      <c r="P21" s="20" t="n">
        <v>1719.5</v>
      </c>
      <c r="Q21" s="20" t="n">
        <v>-73380</v>
      </c>
    </row>
    <row r="22" customFormat="false" ht="12.75" hidden="false" customHeight="false" outlineLevel="0" collapsed="false">
      <c r="A22" s="23" t="n">
        <v>25000</v>
      </c>
      <c r="B22" s="20" t="n">
        <v>6848.7</v>
      </c>
      <c r="C22" s="20" t="n">
        <v>-417.85</v>
      </c>
      <c r="D22" s="20" t="n">
        <v>3730</v>
      </c>
      <c r="E22" s="20" t="n">
        <v>-203.95</v>
      </c>
      <c r="F22" s="20" t="n">
        <v>3246.9</v>
      </c>
      <c r="G22" s="20" t="n">
        <v>-227.01</v>
      </c>
      <c r="H22" s="20" t="n">
        <v>3385.5</v>
      </c>
      <c r="I22" s="20" t="n">
        <v>-235.44</v>
      </c>
      <c r="J22" s="20" t="n">
        <v>3315.4</v>
      </c>
      <c r="K22" s="20" t="n">
        <v>-275.15</v>
      </c>
      <c r="L22" s="20" t="n">
        <v>2860.9</v>
      </c>
      <c r="M22" s="20" t="n">
        <v>-236.12</v>
      </c>
      <c r="N22" s="20" t="n">
        <v>3073.7</v>
      </c>
      <c r="O22" s="20" t="n">
        <v>-167.89</v>
      </c>
      <c r="P22" s="20" t="n">
        <v>2193.4</v>
      </c>
      <c r="Q22" s="20" t="n">
        <v>-92168</v>
      </c>
    </row>
    <row r="23" customFormat="false" ht="12.75" hidden="false" customHeight="false" outlineLevel="0" collapsed="false">
      <c r="A23" s="23" t="n">
        <v>19858.21</v>
      </c>
      <c r="B23" s="20" t="n">
        <v>6862.4</v>
      </c>
      <c r="C23" s="20" t="n">
        <v>-390</v>
      </c>
      <c r="D23" s="20" t="n">
        <v>3752.7</v>
      </c>
      <c r="E23" s="20" t="n">
        <v>-201.72</v>
      </c>
      <c r="F23" s="20" t="n">
        <v>3274.7</v>
      </c>
      <c r="G23" s="20" t="n">
        <v>-228.57</v>
      </c>
      <c r="H23" s="20" t="n">
        <v>3413.2</v>
      </c>
      <c r="I23" s="20" t="n">
        <v>-235.94</v>
      </c>
      <c r="J23" s="20" t="n">
        <v>3347.8</v>
      </c>
      <c r="K23" s="20" t="n">
        <v>-271.68</v>
      </c>
      <c r="L23" s="20" t="n">
        <v>2889.7</v>
      </c>
      <c r="M23" s="20" t="n">
        <v>-236.02</v>
      </c>
      <c r="N23" s="20" t="n">
        <v>3092.5</v>
      </c>
      <c r="O23" s="20" t="n">
        <v>-167.01</v>
      </c>
      <c r="P23" s="20" t="n">
        <v>2849.3</v>
      </c>
      <c r="Q23" s="20" t="n">
        <v>-115940</v>
      </c>
    </row>
    <row r="24" customFormat="false" ht="12.75" hidden="false" customHeight="false" outlineLevel="0" collapsed="false">
      <c r="A24" s="23" t="n">
        <v>15773.93</v>
      </c>
      <c r="B24" s="20" t="n">
        <v>6887.9</v>
      </c>
      <c r="C24" s="20" t="n">
        <v>-373</v>
      </c>
      <c r="D24" s="20" t="n">
        <v>3776.9</v>
      </c>
      <c r="E24" s="20" t="n">
        <v>-201.89</v>
      </c>
      <c r="F24" s="20" t="n">
        <v>3305.1</v>
      </c>
      <c r="G24" s="20" t="n">
        <v>-231.42</v>
      </c>
      <c r="H24" s="20" t="n">
        <v>3443.2</v>
      </c>
      <c r="I24" s="20" t="n">
        <v>-237.17</v>
      </c>
      <c r="J24" s="20" t="n">
        <v>3381.8</v>
      </c>
      <c r="K24" s="20" t="n">
        <v>-269.73</v>
      </c>
      <c r="L24" s="20" t="n">
        <v>2920.8</v>
      </c>
      <c r="M24" s="20" t="n">
        <v>-237.28</v>
      </c>
      <c r="N24" s="20" t="n">
        <v>3112.8</v>
      </c>
      <c r="O24" s="20" t="n">
        <v>-167.37</v>
      </c>
      <c r="P24" s="20" t="n">
        <v>3644.3</v>
      </c>
      <c r="Q24" s="20" t="n">
        <v>-145800</v>
      </c>
    </row>
    <row r="25" customFormat="false" ht="12.75" hidden="false" customHeight="false" outlineLevel="0" collapsed="false">
      <c r="A25" s="23" t="n">
        <v>12529.68</v>
      </c>
      <c r="B25" s="20" t="n">
        <v>6922.1</v>
      </c>
      <c r="C25" s="20" t="n">
        <v>-363.19</v>
      </c>
      <c r="D25" s="20" t="n">
        <v>3804.7</v>
      </c>
      <c r="E25" s="20" t="n">
        <v>-202.98</v>
      </c>
      <c r="F25" s="20" t="n">
        <v>3337.6</v>
      </c>
      <c r="G25" s="20" t="n">
        <v>-234.34</v>
      </c>
      <c r="H25" s="20" t="n">
        <v>3476.2</v>
      </c>
      <c r="I25" s="20" t="n">
        <v>-239.37</v>
      </c>
      <c r="J25" s="20" t="n">
        <v>3418.2</v>
      </c>
      <c r="K25" s="20" t="n">
        <v>-269.64</v>
      </c>
      <c r="L25" s="20" t="n">
        <v>2953.2</v>
      </c>
      <c r="M25" s="20" t="n">
        <v>-239.57</v>
      </c>
      <c r="N25" s="20" t="n">
        <v>3135.9</v>
      </c>
      <c r="O25" s="20" t="n">
        <v>-168.58</v>
      </c>
      <c r="P25" s="20" t="n">
        <v>5266.1</v>
      </c>
      <c r="Q25" s="20" t="n">
        <v>-183200</v>
      </c>
    </row>
    <row r="26" customFormat="false" ht="12.75" hidden="false" customHeight="false" outlineLevel="0" collapsed="false">
      <c r="A26" s="23" t="n">
        <v>9952.679</v>
      </c>
      <c r="B26" s="20" t="n">
        <v>6963.1</v>
      </c>
      <c r="C26" s="20" t="n">
        <v>-355.72</v>
      </c>
      <c r="D26" s="20" t="n">
        <v>3834</v>
      </c>
      <c r="E26" s="20" t="n">
        <v>-203.87</v>
      </c>
      <c r="F26" s="20" t="n">
        <v>3371.7</v>
      </c>
      <c r="G26" s="20" t="n">
        <v>-237.32</v>
      </c>
      <c r="H26" s="20" t="n">
        <v>3510.8</v>
      </c>
      <c r="I26" s="20" t="n">
        <v>-242</v>
      </c>
      <c r="J26" s="20" t="n">
        <v>3455.1</v>
      </c>
      <c r="K26" s="20" t="n">
        <v>-270.35</v>
      </c>
      <c r="L26" s="20" t="n">
        <v>2987</v>
      </c>
      <c r="M26" s="20" t="n">
        <v>-242.71</v>
      </c>
      <c r="N26" s="20" t="n">
        <v>3159.3</v>
      </c>
      <c r="O26" s="20" t="n">
        <v>-170.82</v>
      </c>
      <c r="P26" s="20" t="n">
        <v>7176.7</v>
      </c>
      <c r="Q26" s="20" t="n">
        <v>-230230</v>
      </c>
    </row>
    <row r="27" customFormat="false" ht="12.75" hidden="false" customHeight="false" outlineLevel="0" collapsed="false">
      <c r="A27" s="23" t="n">
        <v>7905.694</v>
      </c>
      <c r="B27" s="20" t="n">
        <v>7008.9</v>
      </c>
      <c r="C27" s="20" t="n">
        <v>-347.81</v>
      </c>
      <c r="D27" s="20" t="n">
        <v>3864.5</v>
      </c>
      <c r="E27" s="20" t="n">
        <v>-204.24</v>
      </c>
      <c r="F27" s="20" t="n">
        <v>3407.7</v>
      </c>
      <c r="G27" s="20" t="n">
        <v>-239.98</v>
      </c>
      <c r="H27" s="20" t="n">
        <v>3546.8</v>
      </c>
      <c r="I27" s="20" t="n">
        <v>-243.53</v>
      </c>
      <c r="J27" s="20" t="n">
        <v>3494.9</v>
      </c>
      <c r="K27" s="20" t="n">
        <v>-271.23</v>
      </c>
      <c r="L27" s="20" t="n">
        <v>3022</v>
      </c>
      <c r="M27" s="20" t="n">
        <v>-245.56</v>
      </c>
      <c r="N27" s="20" t="n">
        <v>3184.3</v>
      </c>
      <c r="O27" s="20" t="n">
        <v>-172.85</v>
      </c>
      <c r="P27" s="20" t="n">
        <v>10608</v>
      </c>
      <c r="Q27" s="20" t="n">
        <v>-289590</v>
      </c>
    </row>
    <row r="28" customFormat="false" ht="12.75" hidden="false" customHeight="false" outlineLevel="0" collapsed="false">
      <c r="A28" s="23" t="n">
        <v>6279.716</v>
      </c>
      <c r="B28" s="20" t="n">
        <v>7057.7</v>
      </c>
      <c r="C28" s="20" t="n">
        <v>-343.18</v>
      </c>
      <c r="D28" s="20" t="n">
        <v>3896.2</v>
      </c>
      <c r="E28" s="20" t="n">
        <v>-204.89</v>
      </c>
      <c r="F28" s="20" t="n">
        <v>3444.2</v>
      </c>
      <c r="G28" s="20" t="n">
        <v>-243.16</v>
      </c>
      <c r="H28" s="20" t="n">
        <v>3583.3</v>
      </c>
      <c r="I28" s="20" t="n">
        <v>-245.45</v>
      </c>
      <c r="J28" s="20" t="n">
        <v>3535</v>
      </c>
      <c r="K28" s="20" t="n">
        <v>-273.27</v>
      </c>
      <c r="L28" s="20" t="n">
        <v>3057.9</v>
      </c>
      <c r="M28" s="20" t="n">
        <v>-248.53</v>
      </c>
      <c r="N28" s="20" t="n">
        <v>3209.4</v>
      </c>
      <c r="O28" s="20" t="n">
        <v>-174.92</v>
      </c>
      <c r="P28" s="20" t="n">
        <v>15829</v>
      </c>
      <c r="Q28" s="20" t="n">
        <v>-364160</v>
      </c>
    </row>
    <row r="29" customFormat="false" ht="12.75" hidden="false" customHeight="false" outlineLevel="0" collapsed="false">
      <c r="A29" s="23" t="n">
        <v>4988.156</v>
      </c>
      <c r="B29" s="20" t="n">
        <v>7109.1</v>
      </c>
      <c r="C29" s="20" t="n">
        <v>-332.42</v>
      </c>
      <c r="D29" s="20" t="n">
        <v>3928.9</v>
      </c>
      <c r="E29" s="20" t="n">
        <v>-202.12</v>
      </c>
      <c r="F29" s="20" t="n">
        <v>3483.3</v>
      </c>
      <c r="G29" s="20" t="n">
        <v>-244.08</v>
      </c>
      <c r="H29" s="20" t="n">
        <v>3622.2</v>
      </c>
      <c r="I29" s="20" t="n">
        <v>-245.13</v>
      </c>
      <c r="J29" s="20" t="n">
        <v>3577.1</v>
      </c>
      <c r="K29" s="20" t="n">
        <v>-272.91</v>
      </c>
      <c r="L29" s="20" t="n">
        <v>3095.9</v>
      </c>
      <c r="M29" s="20" t="n">
        <v>-250.36</v>
      </c>
      <c r="N29" s="20" t="n">
        <v>3237.5</v>
      </c>
      <c r="O29" s="20" t="n">
        <v>-176.59</v>
      </c>
      <c r="P29" s="20" t="n">
        <v>23520</v>
      </c>
      <c r="Q29" s="20" t="n">
        <v>-455800</v>
      </c>
    </row>
    <row r="30" customFormat="false" ht="12.75" hidden="false" customHeight="false" outlineLevel="0" collapsed="false">
      <c r="A30" s="23" t="n">
        <v>3962.233</v>
      </c>
      <c r="B30" s="20" t="n">
        <v>7164.3</v>
      </c>
      <c r="C30" s="20" t="n">
        <v>-320.51</v>
      </c>
      <c r="D30" s="20" t="n">
        <v>3963.3</v>
      </c>
      <c r="E30" s="20" t="n">
        <v>-197.19</v>
      </c>
      <c r="F30" s="20" t="n">
        <v>3522</v>
      </c>
      <c r="G30" s="20" t="n">
        <v>-243.59</v>
      </c>
      <c r="H30" s="20" t="n">
        <v>3661.7</v>
      </c>
      <c r="I30" s="20" t="n">
        <v>-244.57</v>
      </c>
      <c r="J30" s="20" t="n">
        <v>3619.2</v>
      </c>
      <c r="K30" s="20" t="n">
        <v>-271.8</v>
      </c>
      <c r="L30" s="20" t="n">
        <v>3134.3</v>
      </c>
      <c r="M30" s="20" t="n">
        <v>-252.26</v>
      </c>
      <c r="N30" s="20" t="n">
        <v>3264.4</v>
      </c>
      <c r="O30" s="20" t="n">
        <v>-175.79</v>
      </c>
      <c r="P30" s="20" t="n">
        <v>33791</v>
      </c>
      <c r="Q30" s="20" t="n">
        <v>-574050</v>
      </c>
    </row>
    <row r="31" customFormat="false" ht="12.75" hidden="false" customHeight="false" outlineLevel="0" collapsed="false">
      <c r="A31" s="23" t="n">
        <v>3147.313</v>
      </c>
      <c r="B31" s="20" t="n">
        <v>7219.6</v>
      </c>
      <c r="C31" s="20" t="n">
        <v>-307.94</v>
      </c>
      <c r="D31" s="20" t="n">
        <v>3996.7</v>
      </c>
      <c r="E31" s="20" t="n">
        <v>-190.93</v>
      </c>
      <c r="F31" s="20" t="n">
        <v>3561.7</v>
      </c>
      <c r="G31" s="20" t="n">
        <v>-241.29</v>
      </c>
      <c r="H31" s="20" t="n">
        <v>3701.8</v>
      </c>
      <c r="I31" s="20" t="n">
        <v>-246.11</v>
      </c>
      <c r="J31" s="20" t="n">
        <v>3661.5</v>
      </c>
      <c r="K31" s="20" t="n">
        <v>-270.25</v>
      </c>
      <c r="L31" s="20" t="n">
        <v>3173.9</v>
      </c>
      <c r="M31" s="20" t="n">
        <v>-252.9</v>
      </c>
      <c r="N31" s="20" t="n">
        <v>3294</v>
      </c>
      <c r="O31" s="20" t="n">
        <v>-176.18</v>
      </c>
      <c r="P31" s="20" t="n">
        <v>50776</v>
      </c>
      <c r="Q31" s="20" t="n">
        <v>-719590</v>
      </c>
    </row>
    <row r="32" customFormat="false" ht="12.75" hidden="false" customHeight="false" outlineLevel="0" collapsed="false">
      <c r="A32" s="23" t="n">
        <v>2500</v>
      </c>
      <c r="B32" s="20" t="n">
        <v>7269.7</v>
      </c>
      <c r="C32" s="20" t="n">
        <v>-281.64</v>
      </c>
      <c r="D32" s="20" t="n">
        <v>4029.3</v>
      </c>
      <c r="E32" s="20" t="n">
        <v>-181.57</v>
      </c>
      <c r="F32" s="20" t="n">
        <v>3600.9</v>
      </c>
      <c r="G32" s="20" t="n">
        <v>-236.52</v>
      </c>
      <c r="H32" s="20" t="n">
        <v>3740.6</v>
      </c>
      <c r="I32" s="20" t="n">
        <v>-236.38</v>
      </c>
      <c r="J32" s="20" t="n">
        <v>3705.6</v>
      </c>
      <c r="K32" s="20" t="n">
        <v>-264.81</v>
      </c>
      <c r="L32" s="20" t="n">
        <v>3214.2</v>
      </c>
      <c r="M32" s="20" t="n">
        <v>-252.13</v>
      </c>
      <c r="N32" s="20" t="n">
        <v>3323.8</v>
      </c>
      <c r="O32" s="20" t="n">
        <v>-174.93</v>
      </c>
      <c r="P32" s="20" t="n">
        <v>82002</v>
      </c>
      <c r="Q32" s="20" t="n">
        <v>-904900</v>
      </c>
    </row>
    <row r="33" customFormat="false" ht="12.75" hidden="false" customHeight="false" outlineLevel="0" collapsed="false">
      <c r="A33" s="23" t="n">
        <v>1985.821</v>
      </c>
      <c r="B33" s="20" t="n">
        <v>7318.1</v>
      </c>
      <c r="C33" s="20" t="n">
        <v>-254.6</v>
      </c>
      <c r="D33" s="20" t="n">
        <v>4061.2</v>
      </c>
      <c r="E33" s="20" t="n">
        <v>-168.69</v>
      </c>
      <c r="F33" s="20" t="n">
        <v>3639.5</v>
      </c>
      <c r="G33" s="20" t="n">
        <v>-230.27</v>
      </c>
      <c r="H33" s="20" t="n">
        <v>3784.4</v>
      </c>
      <c r="I33" s="20" t="n">
        <v>-225.92</v>
      </c>
      <c r="J33" s="20" t="n">
        <v>3748.1</v>
      </c>
      <c r="K33" s="20" t="n">
        <v>-259.1</v>
      </c>
      <c r="L33" s="20" t="n">
        <v>3253.1</v>
      </c>
      <c r="M33" s="20" t="n">
        <v>-248.79</v>
      </c>
      <c r="N33" s="20" t="n">
        <v>3353.2</v>
      </c>
      <c r="O33" s="20" t="n">
        <v>-169.53</v>
      </c>
      <c r="P33" s="20" t="n">
        <v>106510</v>
      </c>
      <c r="Q33" s="20" t="n">
        <v>-1128700</v>
      </c>
    </row>
    <row r="34" customFormat="false" ht="12.75" hidden="false" customHeight="false" outlineLevel="0" collapsed="false">
      <c r="A34" s="23" t="n">
        <v>1577.393</v>
      </c>
      <c r="B34" s="20" t="n">
        <v>7362.5</v>
      </c>
      <c r="C34" s="20" t="n">
        <v>-214.63</v>
      </c>
      <c r="D34" s="20" t="n">
        <v>4088.8</v>
      </c>
      <c r="E34" s="20" t="n">
        <v>-152.23</v>
      </c>
      <c r="F34" s="20" t="n">
        <v>3676.9</v>
      </c>
      <c r="G34" s="20" t="n">
        <v>-218.69</v>
      </c>
      <c r="H34" s="20" t="n">
        <v>3815.3</v>
      </c>
      <c r="I34" s="20" t="n">
        <v>-216.9</v>
      </c>
      <c r="J34" s="20" t="n">
        <v>3788.8</v>
      </c>
      <c r="K34" s="20" t="n">
        <v>-248.07</v>
      </c>
      <c r="L34" s="20" t="n">
        <v>3291.7</v>
      </c>
      <c r="M34" s="20" t="n">
        <v>-242.2</v>
      </c>
      <c r="N34" s="20" t="n">
        <v>3381.8</v>
      </c>
      <c r="O34" s="20" t="n">
        <v>-162.35</v>
      </c>
      <c r="P34" s="20" t="n">
        <v>199720</v>
      </c>
      <c r="Q34" s="20" t="n">
        <v>-1411100</v>
      </c>
    </row>
    <row r="35" customFormat="false" ht="12.75" hidden="false" customHeight="false" outlineLevel="0" collapsed="false">
      <c r="A35" s="23" t="n">
        <v>1252.968</v>
      </c>
      <c r="B35" s="20" t="n">
        <v>7397.2</v>
      </c>
      <c r="C35" s="20" t="n">
        <v>-175.93</v>
      </c>
      <c r="D35" s="20" t="n">
        <v>4113.1</v>
      </c>
      <c r="E35" s="20" t="n">
        <v>-130.72</v>
      </c>
      <c r="F35" s="20" t="n">
        <v>3709.9</v>
      </c>
      <c r="G35" s="20" t="n">
        <v>-207.51</v>
      </c>
      <c r="H35" s="20" t="n">
        <v>3849.2</v>
      </c>
      <c r="I35" s="20" t="n">
        <v>-203.75</v>
      </c>
      <c r="J35" s="20" t="n">
        <v>3826.5</v>
      </c>
      <c r="K35" s="20" t="n">
        <v>-236.35</v>
      </c>
      <c r="L35" s="20" t="n">
        <v>3330.3</v>
      </c>
      <c r="M35" s="20" t="n">
        <v>-235.78</v>
      </c>
      <c r="N35" s="20" t="n">
        <v>3409.3</v>
      </c>
      <c r="O35" s="20" t="n">
        <v>-150.42</v>
      </c>
      <c r="P35" s="20" t="n">
        <v>300270</v>
      </c>
      <c r="Q35" s="20" t="n">
        <v>-1746400</v>
      </c>
    </row>
    <row r="36" customFormat="false" ht="12.75" hidden="false" customHeight="false" outlineLevel="0" collapsed="false">
      <c r="A36" s="23" t="n">
        <v>995.2679</v>
      </c>
      <c r="B36" s="20" t="n">
        <v>7417.1</v>
      </c>
      <c r="C36" s="20" t="n">
        <v>-129.07</v>
      </c>
      <c r="D36" s="20" t="n">
        <v>4131.2</v>
      </c>
      <c r="E36" s="20" t="n">
        <v>-108</v>
      </c>
      <c r="F36" s="20" t="n">
        <v>3738.3</v>
      </c>
      <c r="G36" s="20" t="n">
        <v>-187.68</v>
      </c>
      <c r="H36" s="20" t="n">
        <v>3877.6</v>
      </c>
      <c r="I36" s="20" t="n">
        <v>-186.49</v>
      </c>
      <c r="J36" s="20" t="n">
        <v>3857.6</v>
      </c>
      <c r="K36" s="20" t="n">
        <v>-219.91</v>
      </c>
      <c r="L36" s="20" t="n">
        <v>3359.6</v>
      </c>
      <c r="M36" s="20" t="n">
        <v>-226.61</v>
      </c>
      <c r="N36" s="20" t="n">
        <v>3429.9</v>
      </c>
      <c r="O36" s="20" t="n">
        <v>-138.77</v>
      </c>
      <c r="P36" s="20" t="n">
        <v>469080</v>
      </c>
      <c r="Q36" s="20" t="n">
        <v>-2168300</v>
      </c>
    </row>
    <row r="37" customFormat="false" ht="12.75" hidden="false" customHeight="false" outlineLevel="0" collapsed="false">
      <c r="A37" s="23" t="n">
        <v>790.5694</v>
      </c>
      <c r="B37" s="20" t="n">
        <v>7418.5</v>
      </c>
      <c r="C37" s="20" t="n">
        <v>-84.1</v>
      </c>
      <c r="D37" s="20" t="n">
        <v>4138.5</v>
      </c>
      <c r="E37" s="20" t="n">
        <v>-86.939</v>
      </c>
      <c r="F37" s="20" t="n">
        <v>3756.2</v>
      </c>
      <c r="G37" s="20" t="n">
        <v>-171.56</v>
      </c>
      <c r="H37" s="20" t="n">
        <v>3891</v>
      </c>
      <c r="I37" s="20" t="n">
        <v>-165.11</v>
      </c>
      <c r="J37" s="20" t="n">
        <v>3882.8</v>
      </c>
      <c r="K37" s="20" t="n">
        <v>-207.3</v>
      </c>
      <c r="L37" s="20" t="n">
        <v>3383.3</v>
      </c>
      <c r="M37" s="20" t="n">
        <v>-215.06</v>
      </c>
      <c r="N37" s="20" t="n">
        <v>3440.3</v>
      </c>
      <c r="O37" s="20" t="n">
        <v>-120.29</v>
      </c>
      <c r="P37" s="20" t="n">
        <v>685970</v>
      </c>
      <c r="Q37" s="20" t="n">
        <v>-2642500</v>
      </c>
    </row>
    <row r="38" customFormat="false" ht="12.75" hidden="false" customHeight="false" outlineLevel="0" collapsed="false">
      <c r="A38" s="23" t="n">
        <v>627.9716</v>
      </c>
      <c r="B38" s="20" t="n">
        <v>7398.4</v>
      </c>
      <c r="C38" s="20" t="n">
        <v>-46.174</v>
      </c>
      <c r="D38" s="20" t="n">
        <v>4132</v>
      </c>
      <c r="E38" s="20" t="n">
        <v>-69.775</v>
      </c>
      <c r="F38" s="20" t="n">
        <v>3767</v>
      </c>
      <c r="G38" s="20" t="n">
        <v>-164.36</v>
      </c>
      <c r="H38" s="20" t="n">
        <v>3899.5</v>
      </c>
      <c r="I38" s="20" t="n">
        <v>-153.79</v>
      </c>
      <c r="J38" s="20" t="n">
        <v>3892.1</v>
      </c>
      <c r="K38" s="20" t="n">
        <v>-193.82</v>
      </c>
      <c r="L38" s="20" t="n">
        <v>3406</v>
      </c>
      <c r="M38" s="20" t="n">
        <v>-214.35</v>
      </c>
      <c r="N38" s="20" t="n">
        <v>3445.8</v>
      </c>
      <c r="O38" s="20" t="n">
        <v>-112</v>
      </c>
      <c r="P38" s="20" t="n">
        <v>1026400</v>
      </c>
      <c r="Q38" s="20" t="n">
        <v>-3203500</v>
      </c>
    </row>
    <row r="39" customFormat="false" ht="12.75" hidden="false" customHeight="false" outlineLevel="0" collapsed="false">
      <c r="A39" s="23" t="n">
        <v>498.8156</v>
      </c>
      <c r="B39" s="20" t="n">
        <v>7344.1</v>
      </c>
      <c r="C39" s="20" t="n">
        <v>-12.302</v>
      </c>
      <c r="D39" s="20" t="n">
        <v>4124.4</v>
      </c>
      <c r="E39" s="20" t="n">
        <v>-61.987</v>
      </c>
      <c r="F39" s="20" t="n">
        <v>3762</v>
      </c>
      <c r="G39" s="20" t="n">
        <v>-153.53</v>
      </c>
      <c r="H39" s="20" t="n">
        <v>3908.3</v>
      </c>
      <c r="I39" s="20" t="n">
        <v>-159.3</v>
      </c>
      <c r="J39" s="20" t="n">
        <v>3893.8</v>
      </c>
      <c r="K39" s="20" t="n">
        <v>-191.95</v>
      </c>
      <c r="L39" s="20" t="n">
        <v>3417.7</v>
      </c>
      <c r="M39" s="20" t="n">
        <v>-220.38</v>
      </c>
      <c r="N39" s="20" t="n">
        <v>3441.6</v>
      </c>
      <c r="O39" s="20" t="n">
        <v>-106.09</v>
      </c>
      <c r="P39" s="20" t="n">
        <v>1423100</v>
      </c>
      <c r="Q39" s="20" t="n">
        <v>-3819500</v>
      </c>
    </row>
    <row r="40" customFormat="false" ht="12.75" hidden="false" customHeight="false" outlineLevel="0" collapsed="false">
      <c r="A40" s="23" t="n">
        <v>396.2233</v>
      </c>
      <c r="B40" s="20" t="n">
        <v>7306.6</v>
      </c>
      <c r="C40" s="20" t="n">
        <v>-29.904</v>
      </c>
      <c r="D40" s="20" t="n">
        <v>4097.7</v>
      </c>
      <c r="E40" s="20" t="n">
        <v>-67.76</v>
      </c>
      <c r="F40" s="20" t="n">
        <v>3763.2</v>
      </c>
      <c r="G40" s="20" t="n">
        <v>-172.2</v>
      </c>
      <c r="H40" s="20" t="n">
        <v>3899.9</v>
      </c>
      <c r="I40" s="20" t="n">
        <v>-172.94</v>
      </c>
      <c r="J40" s="20" t="n">
        <v>3893.8</v>
      </c>
      <c r="K40" s="20" t="n">
        <v>-209.62</v>
      </c>
      <c r="L40" s="20" t="n">
        <v>3423.9</v>
      </c>
      <c r="M40" s="20" t="n">
        <v>-234.43</v>
      </c>
      <c r="N40" s="20" t="n">
        <v>3441.1</v>
      </c>
      <c r="O40" s="20" t="n">
        <v>-123.11</v>
      </c>
      <c r="P40" s="20" t="n">
        <v>2056700</v>
      </c>
      <c r="Q40" s="20" t="n">
        <v>-4667200</v>
      </c>
    </row>
    <row r="41" customFormat="false" ht="12.75" hidden="false" customHeight="false" outlineLevel="0" collapsed="false">
      <c r="A41" s="23" t="n">
        <v>314.7314</v>
      </c>
      <c r="B41" s="20" t="n">
        <v>7252.2</v>
      </c>
      <c r="C41" s="20" t="n">
        <v>-62.785</v>
      </c>
      <c r="D41" s="20" t="n">
        <v>4077</v>
      </c>
      <c r="E41" s="20" t="n">
        <v>-90.051</v>
      </c>
      <c r="F41" s="20" t="n">
        <v>3774.2</v>
      </c>
      <c r="G41" s="20" t="n">
        <v>-208.26</v>
      </c>
      <c r="H41" s="20" t="n">
        <v>3889.2</v>
      </c>
      <c r="I41" s="20" t="n">
        <v>-193.85</v>
      </c>
      <c r="J41" s="20" t="n">
        <v>3904.5</v>
      </c>
      <c r="K41" s="20" t="n">
        <v>-247.66</v>
      </c>
      <c r="L41" s="20" t="n">
        <v>3433.2</v>
      </c>
      <c r="M41" s="20" t="n">
        <v>-264.12</v>
      </c>
      <c r="N41" s="20" t="n">
        <v>3427.5</v>
      </c>
      <c r="O41" s="20" t="n">
        <v>-144</v>
      </c>
      <c r="P41" s="20" t="n">
        <v>2971400</v>
      </c>
      <c r="Q41" s="20" t="n">
        <v>-5101300</v>
      </c>
    </row>
    <row r="42" customFormat="false" ht="12.75" hidden="false" customHeight="false" outlineLevel="0" collapsed="false">
      <c r="A42" s="23" t="n">
        <v>250</v>
      </c>
      <c r="B42" s="20" t="n">
        <v>7317.4</v>
      </c>
      <c r="C42" s="20" t="n">
        <v>-158.83</v>
      </c>
      <c r="D42" s="20" t="n">
        <v>4037.3</v>
      </c>
      <c r="E42" s="20" t="n">
        <v>-157.04</v>
      </c>
      <c r="F42" s="20" t="n">
        <v>3816.9</v>
      </c>
      <c r="G42" s="20" t="n">
        <v>-232.62</v>
      </c>
      <c r="H42" s="20" t="n">
        <v>3908.4</v>
      </c>
      <c r="I42" s="20" t="n">
        <v>-297.91</v>
      </c>
      <c r="J42" s="20" t="n">
        <v>4002.1</v>
      </c>
      <c r="K42" s="20" t="n">
        <v>-278.5</v>
      </c>
      <c r="L42" s="20" t="n">
        <v>3397.4</v>
      </c>
      <c r="M42" s="20" t="n">
        <v>-343.11</v>
      </c>
      <c r="N42" s="20" t="n">
        <v>3442.3</v>
      </c>
      <c r="O42" s="20" t="n">
        <v>-212.1</v>
      </c>
      <c r="P42" s="20" t="n">
        <v>3273100</v>
      </c>
      <c r="Q42" s="20" t="n">
        <v>-5573100</v>
      </c>
    </row>
    <row r="43" customFormat="false" ht="12.75" hidden="false" customHeight="false" outlineLevel="0" collapsed="false">
      <c r="A43" s="23" t="n">
        <v>198.5821</v>
      </c>
      <c r="B43" s="20" t="n">
        <v>7228.9</v>
      </c>
      <c r="C43" s="20" t="n">
        <v>-228.54</v>
      </c>
      <c r="D43" s="20" t="n">
        <v>4077.5</v>
      </c>
      <c r="E43" s="20" t="n">
        <v>-185.75</v>
      </c>
      <c r="F43" s="20" t="n">
        <v>3800.1</v>
      </c>
      <c r="G43" s="20" t="n">
        <v>-305.16</v>
      </c>
      <c r="H43" s="20" t="n">
        <v>3922.7</v>
      </c>
      <c r="I43" s="20" t="n">
        <v>-303.53</v>
      </c>
      <c r="J43" s="20" t="n">
        <v>3945.6</v>
      </c>
      <c r="K43" s="20" t="n">
        <v>-357.74</v>
      </c>
      <c r="L43" s="20" t="n">
        <v>3484.8</v>
      </c>
      <c r="M43" s="20" t="n">
        <v>-364.72</v>
      </c>
      <c r="N43" s="20" t="n">
        <v>3452.6</v>
      </c>
      <c r="O43" s="20" t="n">
        <v>-240.03</v>
      </c>
      <c r="P43" s="20" t="n">
        <v>5585300</v>
      </c>
      <c r="Q43" s="20" t="n">
        <v>-6147400</v>
      </c>
    </row>
    <row r="44" customFormat="false" ht="12.75" hidden="false" customHeight="false" outlineLevel="0" collapsed="false">
      <c r="A44" s="23" t="n">
        <v>157.7393</v>
      </c>
      <c r="B44" s="20" t="n">
        <v>7240.9</v>
      </c>
      <c r="C44" s="20" t="n">
        <v>-317.68</v>
      </c>
      <c r="D44" s="20" t="n">
        <v>4095.3</v>
      </c>
      <c r="E44" s="20" t="n">
        <v>-240.28</v>
      </c>
      <c r="F44" s="20" t="n">
        <v>3845.7</v>
      </c>
      <c r="G44" s="20" t="n">
        <v>-370.64</v>
      </c>
      <c r="H44" s="20" t="n">
        <v>3964.5</v>
      </c>
      <c r="I44" s="20" t="n">
        <v>-372.64</v>
      </c>
      <c r="J44" s="20" t="n">
        <v>3991.1</v>
      </c>
      <c r="K44" s="20" t="n">
        <v>-427.66</v>
      </c>
      <c r="L44" s="20" t="n">
        <v>3520.4</v>
      </c>
      <c r="M44" s="20" t="n">
        <v>-424.82</v>
      </c>
      <c r="N44" s="20" t="n">
        <v>3472.4</v>
      </c>
      <c r="O44" s="20" t="n">
        <v>-288.77</v>
      </c>
      <c r="P44" s="20" t="n">
        <v>6694400</v>
      </c>
      <c r="Q44" s="20" t="n">
        <v>-6015100</v>
      </c>
    </row>
    <row r="45" customFormat="false" ht="12.75" hidden="false" customHeight="false" outlineLevel="0" collapsed="false">
      <c r="A45" s="23" t="n">
        <v>125.2968</v>
      </c>
      <c r="B45" s="20" t="n">
        <v>7343.3</v>
      </c>
      <c r="C45" s="20" t="n">
        <v>-437.34</v>
      </c>
      <c r="D45" s="20" t="n">
        <v>4133.3</v>
      </c>
      <c r="E45" s="20" t="n">
        <v>-313.36</v>
      </c>
      <c r="F45" s="20" t="n">
        <v>3868.9</v>
      </c>
      <c r="G45" s="20" t="n">
        <v>-434.69</v>
      </c>
      <c r="H45" s="20" t="n">
        <v>3985.5</v>
      </c>
      <c r="I45" s="20" t="n">
        <v>-424.2</v>
      </c>
      <c r="J45" s="20" t="n">
        <v>4034.8</v>
      </c>
      <c r="K45" s="20" t="n">
        <v>-509.86</v>
      </c>
      <c r="L45" s="20" t="n">
        <v>3601.9</v>
      </c>
      <c r="M45" s="20" t="n">
        <v>-504.51</v>
      </c>
      <c r="N45" s="20" t="n">
        <v>3532.1</v>
      </c>
      <c r="O45" s="20" t="n">
        <v>-361.64</v>
      </c>
      <c r="P45" s="20" t="n">
        <v>7558400</v>
      </c>
      <c r="Q45" s="20" t="n">
        <v>-5998800</v>
      </c>
    </row>
    <row r="46" customFormat="false" ht="12.75" hidden="false" customHeight="false" outlineLevel="0" collapsed="false">
      <c r="A46" s="23" t="n">
        <v>99.52679</v>
      </c>
      <c r="B46" s="20" t="n">
        <v>7363.7</v>
      </c>
      <c r="C46" s="20" t="n">
        <v>-521.11</v>
      </c>
      <c r="D46" s="20" t="n">
        <v>4173.8</v>
      </c>
      <c r="E46" s="20" t="n">
        <v>-357.24</v>
      </c>
      <c r="F46" s="20" t="n">
        <v>3946.7</v>
      </c>
      <c r="G46" s="20" t="n">
        <v>-491.13</v>
      </c>
      <c r="H46" s="20" t="n">
        <v>4073.6</v>
      </c>
      <c r="I46" s="20" t="n">
        <v>-501.15</v>
      </c>
      <c r="J46" s="20" t="n">
        <v>4121.5</v>
      </c>
      <c r="K46" s="20" t="n">
        <v>-579.87</v>
      </c>
      <c r="L46" s="20" t="n">
        <v>3651.6</v>
      </c>
      <c r="M46" s="20" t="n">
        <v>-562.2</v>
      </c>
      <c r="N46" s="20" t="n">
        <v>3568.5</v>
      </c>
      <c r="O46" s="20" t="n">
        <v>-414.27</v>
      </c>
      <c r="P46" s="20" t="n">
        <v>9323700</v>
      </c>
      <c r="Q46" s="20" t="n">
        <v>-6301100</v>
      </c>
    </row>
    <row r="47" customFormat="false" ht="12.75" hidden="false" customHeight="false" outlineLevel="0" collapsed="false">
      <c r="A47" s="23" t="n">
        <v>79.05694</v>
      </c>
      <c r="B47" s="20" t="n">
        <v>7437.3</v>
      </c>
      <c r="C47" s="20" t="n">
        <v>-644.16</v>
      </c>
      <c r="D47" s="20" t="n">
        <v>4226.5</v>
      </c>
      <c r="E47" s="20" t="n">
        <v>-430.91</v>
      </c>
      <c r="F47" s="20" t="n">
        <v>4025.4</v>
      </c>
      <c r="G47" s="20" t="n">
        <v>-579.49</v>
      </c>
      <c r="H47" s="20" t="n">
        <v>4166.5</v>
      </c>
      <c r="I47" s="20" t="n">
        <v>-559.57</v>
      </c>
      <c r="J47" s="20" t="n">
        <v>4227.7</v>
      </c>
      <c r="K47" s="20" t="n">
        <v>-661.12</v>
      </c>
      <c r="L47" s="20" t="n">
        <v>3756.7</v>
      </c>
      <c r="M47" s="20" t="n">
        <v>-633.55</v>
      </c>
      <c r="N47" s="20" t="n">
        <v>3640.5</v>
      </c>
      <c r="O47" s="20" t="n">
        <v>-483.08</v>
      </c>
      <c r="P47" s="20" t="n">
        <v>11636000</v>
      </c>
      <c r="Q47" s="20" t="n">
        <v>-5465800</v>
      </c>
    </row>
    <row r="48" customFormat="false" ht="12.75" hidden="false" customHeight="false" outlineLevel="0" collapsed="false">
      <c r="A48" s="23" t="n">
        <v>62.79716</v>
      </c>
      <c r="B48" s="20" t="n">
        <v>7385.4</v>
      </c>
      <c r="C48" s="20" t="n">
        <v>-578.2</v>
      </c>
      <c r="D48" s="20" t="n">
        <v>4403.5</v>
      </c>
      <c r="E48" s="20" t="n">
        <v>-544.96</v>
      </c>
      <c r="F48" s="20" t="n">
        <v>4237.6</v>
      </c>
      <c r="G48" s="20" t="n">
        <v>-641.24</v>
      </c>
      <c r="H48" s="20" t="n">
        <v>4277.7</v>
      </c>
      <c r="I48" s="20" t="n">
        <v>-745.7</v>
      </c>
      <c r="J48" s="20" t="n">
        <v>4397.9</v>
      </c>
      <c r="K48" s="20" t="n">
        <v>-654.51</v>
      </c>
      <c r="L48" s="20" t="n">
        <v>3906</v>
      </c>
      <c r="M48" s="20" t="n">
        <v>-782.76</v>
      </c>
      <c r="N48" s="20" t="n">
        <v>3806.4</v>
      </c>
      <c r="O48" s="20" t="n">
        <v>-575.04</v>
      </c>
      <c r="P48" s="20" t="n">
        <v>11904000</v>
      </c>
      <c r="Q48" s="20" t="n">
        <v>-14043000</v>
      </c>
    </row>
    <row r="49" customFormat="false" ht="12.75" hidden="false" customHeight="false" outlineLevel="0" collapsed="false">
      <c r="A49" s="23" t="n">
        <v>39.62233</v>
      </c>
      <c r="B49" s="20" t="n">
        <v>7866.1</v>
      </c>
      <c r="C49" s="20" t="n">
        <v>-857.73</v>
      </c>
      <c r="D49" s="20" t="n">
        <v>4434.6</v>
      </c>
      <c r="E49" s="20" t="n">
        <v>-628.84</v>
      </c>
      <c r="F49" s="20" t="n">
        <v>4305.5</v>
      </c>
      <c r="G49" s="20" t="n">
        <v>-814.25</v>
      </c>
      <c r="H49" s="20" t="n">
        <v>4385.7</v>
      </c>
      <c r="I49" s="20" t="n">
        <v>-762.41</v>
      </c>
      <c r="J49" s="20" t="n">
        <v>4490.7</v>
      </c>
      <c r="K49" s="20" t="n">
        <v>-898.5</v>
      </c>
      <c r="L49" s="20" t="n">
        <v>4054.7</v>
      </c>
      <c r="M49" s="20" t="n">
        <v>-890.34</v>
      </c>
      <c r="N49" s="20" t="n">
        <v>3865.7</v>
      </c>
      <c r="O49" s="20" t="n">
        <v>-712.76</v>
      </c>
      <c r="P49" s="20" t="n">
        <v>14853000</v>
      </c>
      <c r="Q49" s="20" t="n">
        <v>-767850</v>
      </c>
    </row>
    <row r="50" customFormat="false" ht="12.75" hidden="false" customHeight="false" outlineLevel="0" collapsed="false">
      <c r="A50" s="23" t="n">
        <v>31.47314</v>
      </c>
      <c r="B50" s="20" t="n">
        <v>7941.1</v>
      </c>
      <c r="C50" s="20" t="n">
        <v>-1015</v>
      </c>
      <c r="D50" s="20" t="n">
        <v>4551.4</v>
      </c>
      <c r="E50" s="20" t="n">
        <v>-606.17</v>
      </c>
      <c r="F50" s="20" t="n">
        <v>4415.5</v>
      </c>
      <c r="G50" s="20" t="n">
        <v>-786.49</v>
      </c>
      <c r="H50" s="20" t="n">
        <v>4568.5</v>
      </c>
      <c r="I50" s="20" t="n">
        <v>-811.59</v>
      </c>
      <c r="J50" s="20" t="n">
        <v>4660.5</v>
      </c>
      <c r="K50" s="20" t="n">
        <v>-929.62</v>
      </c>
      <c r="L50" s="20" t="n">
        <v>4149.2</v>
      </c>
      <c r="M50" s="20" t="n">
        <v>-891.38</v>
      </c>
      <c r="N50" s="20" t="n">
        <v>3951.5</v>
      </c>
      <c r="O50" s="20" t="n">
        <v>-684.81</v>
      </c>
      <c r="P50" s="20" t="n">
        <v>11507000</v>
      </c>
      <c r="Q50" s="20" t="n">
        <v>-1652600</v>
      </c>
    </row>
    <row r="51" customFormat="false" ht="12.75" hidden="false" customHeight="false" outlineLevel="0" collapsed="false">
      <c r="A51" s="23" t="n">
        <v>25</v>
      </c>
      <c r="B51" s="20" t="n">
        <v>8054.5</v>
      </c>
      <c r="C51" s="20" t="n">
        <v>-1040.3</v>
      </c>
      <c r="D51" s="20" t="n">
        <v>4632.7</v>
      </c>
      <c r="E51" s="20" t="n">
        <v>-693.65</v>
      </c>
      <c r="F51" s="20" t="n">
        <v>4533.9</v>
      </c>
      <c r="G51" s="20" t="n">
        <v>-900</v>
      </c>
      <c r="H51" s="20" t="n">
        <v>4664.6</v>
      </c>
      <c r="I51" s="20" t="n">
        <v>-920.98</v>
      </c>
      <c r="J51" s="20" t="n">
        <v>4793.8</v>
      </c>
      <c r="K51" s="20" t="n">
        <v>-1040.4</v>
      </c>
      <c r="L51" s="20" t="n">
        <v>4286.7</v>
      </c>
      <c r="M51" s="20" t="n">
        <v>-1006.9</v>
      </c>
      <c r="N51" s="20" t="n">
        <v>4051.9</v>
      </c>
      <c r="O51" s="20" t="n">
        <v>-798.91</v>
      </c>
      <c r="P51" s="20" t="n">
        <v>12753000</v>
      </c>
      <c r="Q51" s="20" t="n">
        <v>-2164500</v>
      </c>
    </row>
    <row r="52" customFormat="false" ht="12.75" hidden="false" customHeight="false" outlineLevel="0" collapsed="false">
      <c r="A52" s="23" t="n">
        <v>19.85821</v>
      </c>
      <c r="B52" s="20" t="n">
        <v>8218.7</v>
      </c>
      <c r="C52" s="20" t="n">
        <v>-1094.3</v>
      </c>
      <c r="D52" s="20" t="n">
        <v>4726.6</v>
      </c>
      <c r="E52" s="20" t="n">
        <v>-748.98</v>
      </c>
      <c r="F52" s="20" t="n">
        <v>4657.2</v>
      </c>
      <c r="G52" s="20" t="n">
        <v>-954.22</v>
      </c>
      <c r="H52" s="20" t="n">
        <v>4788</v>
      </c>
      <c r="I52" s="20" t="n">
        <v>-986.8</v>
      </c>
      <c r="J52" s="20" t="n">
        <v>4930.7</v>
      </c>
      <c r="K52" s="20" t="n">
        <v>-1129.1</v>
      </c>
      <c r="L52" s="20" t="n">
        <v>4431.2</v>
      </c>
      <c r="M52" s="20" t="n">
        <v>-1074.2</v>
      </c>
      <c r="N52" s="20" t="n">
        <v>4165.1</v>
      </c>
      <c r="O52" s="20" t="n">
        <v>-888</v>
      </c>
      <c r="P52" s="20" t="n">
        <v>12233000</v>
      </c>
      <c r="Q52" s="20" t="n">
        <v>-1678000</v>
      </c>
    </row>
    <row r="53" customFormat="false" ht="12.75" hidden="false" customHeight="false" outlineLevel="0" collapsed="false">
      <c r="A53" s="23" t="n">
        <v>15.77393</v>
      </c>
      <c r="B53" s="20" t="n">
        <v>8362</v>
      </c>
      <c r="C53" s="20" t="n">
        <v>-1156.2</v>
      </c>
      <c r="D53" s="20" t="n">
        <v>4818.1</v>
      </c>
      <c r="E53" s="20" t="n">
        <v>-840.52</v>
      </c>
      <c r="F53" s="20" t="n">
        <v>4789.7</v>
      </c>
      <c r="G53" s="20" t="n">
        <v>-1014.6</v>
      </c>
      <c r="H53" s="20" t="n">
        <v>4909.6</v>
      </c>
      <c r="I53" s="20" t="n">
        <v>-1098.7</v>
      </c>
      <c r="J53" s="20" t="n">
        <v>5070.9</v>
      </c>
      <c r="K53" s="20" t="n">
        <v>-1227.4</v>
      </c>
      <c r="L53" s="20" t="n">
        <v>4590.5</v>
      </c>
      <c r="M53" s="20" t="n">
        <v>-1130.8</v>
      </c>
      <c r="N53" s="20" t="n">
        <v>4299.6</v>
      </c>
      <c r="O53" s="20" t="n">
        <v>-896.32</v>
      </c>
      <c r="P53" s="20" t="n">
        <v>12687000</v>
      </c>
      <c r="Q53" s="20" t="n">
        <v>775790</v>
      </c>
    </row>
    <row r="54" customFormat="false" ht="12.75" hidden="false" customHeight="false" outlineLevel="0" collapsed="false">
      <c r="A54" s="23" t="n">
        <v>12.52968</v>
      </c>
      <c r="B54" s="20" t="n">
        <v>8547.6</v>
      </c>
      <c r="C54" s="20" t="n">
        <v>-1306.7</v>
      </c>
      <c r="D54" s="20" t="n">
        <v>4950.8</v>
      </c>
      <c r="E54" s="20" t="n">
        <v>-875.37</v>
      </c>
      <c r="F54" s="20" t="n">
        <v>4940</v>
      </c>
      <c r="G54" s="20" t="n">
        <v>-1134.9</v>
      </c>
      <c r="H54" s="20" t="n">
        <v>5081.8</v>
      </c>
      <c r="I54" s="20" t="n">
        <v>-1168.8</v>
      </c>
      <c r="J54" s="20" t="n">
        <v>5265</v>
      </c>
      <c r="K54" s="20" t="n">
        <v>-1319.3</v>
      </c>
      <c r="L54" s="20" t="n">
        <v>4740.4</v>
      </c>
      <c r="M54" s="20" t="n">
        <v>-1284</v>
      </c>
      <c r="N54" s="20" t="n">
        <v>4417.8</v>
      </c>
      <c r="O54" s="20" t="n">
        <v>-1029.6</v>
      </c>
      <c r="P54" s="20" t="n">
        <v>12972000</v>
      </c>
      <c r="Q54" s="20" t="n">
        <v>-1212800</v>
      </c>
    </row>
    <row r="55" customFormat="false" ht="12.75" hidden="false" customHeight="false" outlineLevel="0" collapsed="false">
      <c r="A55" s="23" t="n">
        <v>10</v>
      </c>
      <c r="B55" s="20" t="n">
        <v>8727.7</v>
      </c>
      <c r="C55" s="20" t="n">
        <v>-1403.9</v>
      </c>
      <c r="D55" s="20" t="n">
        <v>5071.8</v>
      </c>
      <c r="E55" s="20" t="n">
        <v>-947.13</v>
      </c>
      <c r="F55" s="20" t="n">
        <v>5092.7</v>
      </c>
      <c r="G55" s="20" t="n">
        <v>-1223.4</v>
      </c>
      <c r="H55" s="20" t="n">
        <v>5232.4</v>
      </c>
      <c r="I55" s="20" t="n">
        <v>-1263.4</v>
      </c>
      <c r="J55" s="20" t="n">
        <v>5444.1</v>
      </c>
      <c r="K55" s="20" t="n">
        <v>-1445.2</v>
      </c>
      <c r="L55" s="20" t="n">
        <v>4907.2</v>
      </c>
      <c r="M55" s="20" t="n">
        <v>-1390.1</v>
      </c>
      <c r="N55" s="20" t="n">
        <v>4553.4</v>
      </c>
      <c r="O55" s="20" t="n">
        <v>-1115.9</v>
      </c>
      <c r="P55" s="20" t="n">
        <v>13085000</v>
      </c>
      <c r="Q55" s="20" t="n">
        <v>-48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80.859</v>
      </c>
      <c r="C2" s="20" t="n">
        <v>-778.28</v>
      </c>
      <c r="D2" s="20" t="n">
        <v>149.62</v>
      </c>
      <c r="E2" s="20" t="n">
        <v>-759.15</v>
      </c>
      <c r="F2" s="20" t="n">
        <v>174.9</v>
      </c>
      <c r="G2" s="20" t="n">
        <v>-750.56</v>
      </c>
      <c r="H2" s="20" t="n">
        <v>901.85</v>
      </c>
      <c r="I2" s="20" t="n">
        <v>-356.37</v>
      </c>
      <c r="J2" s="20" t="n">
        <v>897.13</v>
      </c>
      <c r="K2" s="20" t="n">
        <v>-331.1</v>
      </c>
      <c r="L2" s="20" t="n">
        <v>893.25</v>
      </c>
      <c r="M2" s="20" t="n">
        <v>-327.91</v>
      </c>
      <c r="N2" s="20" t="n">
        <v>894.57</v>
      </c>
      <c r="O2" s="20" t="n">
        <v>-286.93</v>
      </c>
      <c r="P2" s="20" t="n">
        <v>83.601</v>
      </c>
      <c r="Q2" s="20" t="n">
        <v>-775.87</v>
      </c>
    </row>
    <row r="3" customFormat="false" ht="12.75" hidden="false" customHeight="false" outlineLevel="0" collapsed="false">
      <c r="A3" s="23" t="n">
        <v>1985821</v>
      </c>
      <c r="B3" s="20" t="n">
        <v>865.7</v>
      </c>
      <c r="C3" s="20" t="n">
        <v>-812.77</v>
      </c>
      <c r="D3" s="20" t="n">
        <v>945.44</v>
      </c>
      <c r="E3" s="20" t="n">
        <v>-682.94</v>
      </c>
      <c r="F3" s="20" t="n">
        <v>963.86</v>
      </c>
      <c r="G3" s="20" t="n">
        <v>-630.86</v>
      </c>
      <c r="H3" s="20" t="n">
        <v>974.94</v>
      </c>
      <c r="I3" s="20" t="n">
        <v>-625.98</v>
      </c>
      <c r="J3" s="20" t="n">
        <v>982.65</v>
      </c>
      <c r="K3" s="20" t="n">
        <v>-582.41</v>
      </c>
      <c r="L3" s="20" t="n">
        <v>980.16</v>
      </c>
      <c r="M3" s="20" t="n">
        <v>-576.9</v>
      </c>
      <c r="N3" s="20" t="n">
        <v>991.99</v>
      </c>
      <c r="O3" s="20" t="n">
        <v>-508.21</v>
      </c>
      <c r="P3" s="20" t="n">
        <v>864.84</v>
      </c>
      <c r="Q3" s="20" t="n">
        <v>-798.65</v>
      </c>
    </row>
    <row r="4" customFormat="false" ht="12.75" hidden="false" customHeight="false" outlineLevel="0" collapsed="false">
      <c r="A4" s="23" t="n">
        <v>1577393</v>
      </c>
      <c r="B4" s="20" t="n">
        <v>914.58</v>
      </c>
      <c r="C4" s="20" t="n">
        <v>-1170.4</v>
      </c>
      <c r="D4" s="20" t="n">
        <v>1060.3</v>
      </c>
      <c r="E4" s="20" t="n">
        <v>-969.67</v>
      </c>
      <c r="F4" s="20" t="n">
        <v>1089.3</v>
      </c>
      <c r="G4" s="20" t="n">
        <v>-890.45</v>
      </c>
      <c r="H4" s="20" t="n">
        <v>1092.8</v>
      </c>
      <c r="I4" s="20" t="n">
        <v>-889.87</v>
      </c>
      <c r="J4" s="20" t="n">
        <v>1111.2</v>
      </c>
      <c r="K4" s="20" t="n">
        <v>-821.29</v>
      </c>
      <c r="L4" s="20" t="n">
        <v>1108.5</v>
      </c>
      <c r="M4" s="20" t="n">
        <v>-812.44</v>
      </c>
      <c r="N4" s="20" t="n">
        <v>1127.6</v>
      </c>
      <c r="O4" s="20" t="n">
        <v>-706.3</v>
      </c>
      <c r="P4" s="20" t="n">
        <v>913.41</v>
      </c>
      <c r="Q4" s="20" t="n">
        <v>-1148.8</v>
      </c>
    </row>
    <row r="5" customFormat="false" ht="12.75" hidden="false" customHeight="false" outlineLevel="0" collapsed="false">
      <c r="A5" s="23" t="n">
        <v>1252968</v>
      </c>
      <c r="B5" s="20" t="n">
        <v>1010.4</v>
      </c>
      <c r="C5" s="20" t="n">
        <v>-1567.1</v>
      </c>
      <c r="D5" s="20" t="n">
        <v>1242.5</v>
      </c>
      <c r="E5" s="20" t="n">
        <v>-1252.6</v>
      </c>
      <c r="F5" s="20" t="n">
        <v>1280.1</v>
      </c>
      <c r="G5" s="20" t="n">
        <v>-1132</v>
      </c>
      <c r="H5" s="20" t="n">
        <v>1280.7</v>
      </c>
      <c r="I5" s="20" t="n">
        <v>-1136.8</v>
      </c>
      <c r="J5" s="20" t="n">
        <v>1303.8</v>
      </c>
      <c r="K5" s="20" t="n">
        <v>-1031.9</v>
      </c>
      <c r="L5" s="20" t="n">
        <v>1299.1</v>
      </c>
      <c r="M5" s="20" t="n">
        <v>-1019.7</v>
      </c>
      <c r="N5" s="20" t="n">
        <v>1315.9</v>
      </c>
      <c r="O5" s="20" t="n">
        <v>-862.12</v>
      </c>
      <c r="P5" s="20" t="n">
        <v>1008.6</v>
      </c>
      <c r="Q5" s="20" t="n">
        <v>-1534.1</v>
      </c>
    </row>
    <row r="6" customFormat="false" ht="12.75" hidden="false" customHeight="false" outlineLevel="0" collapsed="false">
      <c r="A6" s="23" t="n">
        <v>995267.9</v>
      </c>
      <c r="B6" s="20" t="n">
        <v>1172.5</v>
      </c>
      <c r="C6" s="20" t="n">
        <v>-2013.5</v>
      </c>
      <c r="D6" s="20" t="n">
        <v>1504.4</v>
      </c>
      <c r="E6" s="20" t="n">
        <v>-1516.9</v>
      </c>
      <c r="F6" s="20" t="n">
        <v>1540.1</v>
      </c>
      <c r="G6" s="20" t="n">
        <v>-1338.3</v>
      </c>
      <c r="H6" s="20" t="n">
        <v>1539.5</v>
      </c>
      <c r="I6" s="20" t="n">
        <v>-1348</v>
      </c>
      <c r="J6" s="20" t="n">
        <v>1555.8</v>
      </c>
      <c r="K6" s="20" t="n">
        <v>-1194.9</v>
      </c>
      <c r="L6" s="20" t="n">
        <v>1546.8</v>
      </c>
      <c r="M6" s="20" t="n">
        <v>-1179.3</v>
      </c>
      <c r="N6" s="20" t="n">
        <v>1542.2</v>
      </c>
      <c r="O6" s="20" t="n">
        <v>-961.29</v>
      </c>
      <c r="P6" s="20" t="n">
        <v>1165</v>
      </c>
      <c r="Q6" s="20" t="n">
        <v>-1961.3</v>
      </c>
    </row>
    <row r="7" customFormat="false" ht="12.75" hidden="false" customHeight="false" outlineLevel="0" collapsed="false">
      <c r="A7" s="23" t="n">
        <v>790569.4</v>
      </c>
      <c r="B7" s="20" t="n">
        <v>1434.4</v>
      </c>
      <c r="C7" s="20" t="n">
        <v>-2525.8</v>
      </c>
      <c r="D7" s="20" t="n">
        <v>1859.2</v>
      </c>
      <c r="E7" s="20" t="n">
        <v>-1742</v>
      </c>
      <c r="F7" s="20" t="n">
        <v>1870.8</v>
      </c>
      <c r="G7" s="20" t="n">
        <v>-1489.4</v>
      </c>
      <c r="H7" s="20" t="n">
        <v>1872</v>
      </c>
      <c r="I7" s="20" t="n">
        <v>-1502.4</v>
      </c>
      <c r="J7" s="20" t="n">
        <v>1861.9</v>
      </c>
      <c r="K7" s="20" t="n">
        <v>-1293</v>
      </c>
      <c r="L7" s="20" t="n">
        <v>1845.6</v>
      </c>
      <c r="M7" s="20" t="n">
        <v>-1276.4</v>
      </c>
      <c r="N7" s="20" t="n">
        <v>1792.7</v>
      </c>
      <c r="O7" s="20" t="n">
        <v>-994.66</v>
      </c>
      <c r="P7" s="20" t="n">
        <v>1409.8</v>
      </c>
      <c r="Q7" s="20" t="n">
        <v>-2444.3</v>
      </c>
    </row>
    <row r="8" customFormat="false" ht="12.75" hidden="false" customHeight="false" outlineLevel="0" collapsed="false">
      <c r="A8" s="23" t="n">
        <v>627971.6</v>
      </c>
      <c r="B8" s="20" t="n">
        <v>1827.1</v>
      </c>
      <c r="C8" s="20" t="n">
        <v>-3088.8</v>
      </c>
      <c r="D8" s="20" t="n">
        <v>2289.1</v>
      </c>
      <c r="E8" s="20" t="n">
        <v>-1887</v>
      </c>
      <c r="F8" s="20" t="n">
        <v>2243.8</v>
      </c>
      <c r="G8" s="20" t="n">
        <v>-1556.8</v>
      </c>
      <c r="H8" s="20" t="n">
        <v>2248.6</v>
      </c>
      <c r="I8" s="20" t="n">
        <v>-1575.6</v>
      </c>
      <c r="J8" s="20" t="n">
        <v>2185.3</v>
      </c>
      <c r="K8" s="20" t="n">
        <v>-1312.6</v>
      </c>
      <c r="L8" s="20" t="n">
        <v>2160.3</v>
      </c>
      <c r="M8" s="20" t="n">
        <v>-1298.6</v>
      </c>
      <c r="N8" s="20" t="n">
        <v>2035.2</v>
      </c>
      <c r="O8" s="20" t="n">
        <v>-964.63</v>
      </c>
      <c r="P8" s="20" t="n">
        <v>1751.8</v>
      </c>
      <c r="Q8" s="20" t="n">
        <v>-2970.5</v>
      </c>
    </row>
    <row r="9" customFormat="false" ht="12.75" hidden="false" customHeight="false" outlineLevel="0" collapsed="false">
      <c r="A9" s="23" t="n">
        <v>498815.6</v>
      </c>
      <c r="B9" s="20" t="n">
        <v>2392</v>
      </c>
      <c r="C9" s="20" t="n">
        <v>-3677.3</v>
      </c>
      <c r="D9" s="20" t="n">
        <v>2761.9</v>
      </c>
      <c r="E9" s="20" t="n">
        <v>-1920.8</v>
      </c>
      <c r="F9" s="20" t="n">
        <v>2622.8</v>
      </c>
      <c r="G9" s="20" t="n">
        <v>-1527.6</v>
      </c>
      <c r="H9" s="20" t="n">
        <v>2634.8</v>
      </c>
      <c r="I9" s="20" t="n">
        <v>-1549.8</v>
      </c>
      <c r="J9" s="20" t="n">
        <v>2494.7</v>
      </c>
      <c r="K9" s="20" t="n">
        <v>-1248.5</v>
      </c>
      <c r="L9" s="20" t="n">
        <v>2462.8</v>
      </c>
      <c r="M9" s="20" t="n">
        <v>-1242.5</v>
      </c>
      <c r="N9" s="20" t="n">
        <v>2246.7</v>
      </c>
      <c r="O9" s="20" t="n">
        <v>-880.65</v>
      </c>
      <c r="P9" s="20" t="n">
        <v>2223.5</v>
      </c>
      <c r="Q9" s="20" t="n">
        <v>-3521.3</v>
      </c>
    </row>
    <row r="10" customFormat="false" ht="12.75" hidden="false" customHeight="false" outlineLevel="0" collapsed="false">
      <c r="A10" s="23" t="n">
        <v>396223.3</v>
      </c>
      <c r="B10" s="20" t="n">
        <v>3172.4</v>
      </c>
      <c r="C10" s="20" t="n">
        <v>-4227.5</v>
      </c>
      <c r="D10" s="20" t="n">
        <v>3226.2</v>
      </c>
      <c r="E10" s="20" t="n">
        <v>-1829.6</v>
      </c>
      <c r="F10" s="20" t="n">
        <v>2968.6</v>
      </c>
      <c r="G10" s="20" t="n">
        <v>-1407.8</v>
      </c>
      <c r="H10" s="20" t="n">
        <v>2986.9</v>
      </c>
      <c r="I10" s="20" t="n">
        <v>-1430.8</v>
      </c>
      <c r="J10" s="20" t="n">
        <v>2758.1</v>
      </c>
      <c r="K10" s="20" t="n">
        <v>-1119.6</v>
      </c>
      <c r="L10" s="20" t="n">
        <v>2724.5</v>
      </c>
      <c r="M10" s="20" t="n">
        <v>-1125.4</v>
      </c>
      <c r="N10" s="20" t="n">
        <v>2412.9</v>
      </c>
      <c r="O10" s="20" t="n">
        <v>-763.04</v>
      </c>
      <c r="P10" s="20" t="n">
        <v>2838.3</v>
      </c>
      <c r="Q10" s="20" t="n">
        <v>-4068.2</v>
      </c>
    </row>
    <row r="11" customFormat="false" ht="12.75" hidden="false" customHeight="false" outlineLevel="0" collapsed="false">
      <c r="A11" s="23" t="n">
        <v>314731.3</v>
      </c>
      <c r="B11" s="20" t="n">
        <v>4171.1</v>
      </c>
      <c r="C11" s="20" t="n">
        <v>-4646.7</v>
      </c>
      <c r="D11" s="20" t="n">
        <v>3623.6</v>
      </c>
      <c r="E11" s="20" t="n">
        <v>-1617</v>
      </c>
      <c r="F11" s="20" t="n">
        <v>3249.2</v>
      </c>
      <c r="G11" s="20" t="n">
        <v>-1226.1</v>
      </c>
      <c r="H11" s="20" t="n">
        <v>3274</v>
      </c>
      <c r="I11" s="20" t="n">
        <v>-1246.4</v>
      </c>
      <c r="J11" s="20" t="n">
        <v>2959.7</v>
      </c>
      <c r="K11" s="20" t="n">
        <v>-955.57</v>
      </c>
      <c r="L11" s="20" t="n">
        <v>2930.4</v>
      </c>
      <c r="M11" s="20" t="n">
        <v>-972.51</v>
      </c>
      <c r="N11" s="20" t="n">
        <v>2532</v>
      </c>
      <c r="O11" s="20" t="n">
        <v>-634.25</v>
      </c>
      <c r="P11" s="20" t="n">
        <v>3591.7</v>
      </c>
      <c r="Q11" s="20" t="n">
        <v>-4573.1</v>
      </c>
    </row>
    <row r="12" customFormat="false" ht="12.75" hidden="false" customHeight="false" outlineLevel="0" collapsed="false">
      <c r="A12" s="23" t="n">
        <v>250000</v>
      </c>
      <c r="B12" s="20" t="n">
        <v>5334.2</v>
      </c>
      <c r="C12" s="20" t="n">
        <v>-4828.8</v>
      </c>
      <c r="D12" s="20" t="n">
        <v>3919.6</v>
      </c>
      <c r="E12" s="20" t="n">
        <v>-1352.4</v>
      </c>
      <c r="F12" s="20" t="n">
        <v>3451.2</v>
      </c>
      <c r="G12" s="20" t="n">
        <v>-1018</v>
      </c>
      <c r="H12" s="20" t="n">
        <v>3481.7</v>
      </c>
      <c r="I12" s="20" t="n">
        <v>-1036.1</v>
      </c>
      <c r="J12" s="20" t="n">
        <v>3098.8</v>
      </c>
      <c r="K12" s="20" t="n">
        <v>-786.3</v>
      </c>
      <c r="L12" s="20" t="n">
        <v>3078.5</v>
      </c>
      <c r="M12" s="20" t="n">
        <v>-811.1</v>
      </c>
      <c r="N12" s="20" t="n">
        <v>2609.7</v>
      </c>
      <c r="O12" s="20" t="n">
        <v>-512.39</v>
      </c>
      <c r="P12" s="20" t="n">
        <v>4463.9</v>
      </c>
      <c r="Q12" s="20" t="n">
        <v>-5005.6</v>
      </c>
    </row>
    <row r="13" customFormat="false" ht="12.75" hidden="false" customHeight="false" outlineLevel="0" collapsed="false">
      <c r="A13" s="23" t="n">
        <v>198582.1</v>
      </c>
      <c r="B13" s="20" t="n">
        <v>6540.8</v>
      </c>
      <c r="C13" s="20" t="n">
        <v>-4690.6</v>
      </c>
      <c r="D13" s="20" t="n">
        <v>4108.6</v>
      </c>
      <c r="E13" s="20" t="n">
        <v>-1074.9</v>
      </c>
      <c r="F13" s="20" t="n">
        <v>3577.7</v>
      </c>
      <c r="G13" s="20" t="n">
        <v>-812.89</v>
      </c>
      <c r="H13" s="20" t="n">
        <v>3611.2</v>
      </c>
      <c r="I13" s="20" t="n">
        <v>-825.07</v>
      </c>
      <c r="J13" s="20" t="n">
        <v>3182.2</v>
      </c>
      <c r="K13" s="20" t="n">
        <v>-630.36</v>
      </c>
      <c r="L13" s="20" t="n">
        <v>3173.1</v>
      </c>
      <c r="M13" s="20" t="n">
        <v>-657.31</v>
      </c>
      <c r="N13" s="20" t="n">
        <v>2653.9</v>
      </c>
      <c r="O13" s="20" t="n">
        <v>-406.35</v>
      </c>
      <c r="P13" s="20" t="n">
        <v>5421.9</v>
      </c>
      <c r="Q13" s="20" t="n">
        <v>-5322.8</v>
      </c>
    </row>
    <row r="14" customFormat="false" ht="12.75" hidden="false" customHeight="false" outlineLevel="0" collapsed="false">
      <c r="A14" s="23" t="n">
        <v>157739.3</v>
      </c>
      <c r="B14" s="20" t="n">
        <v>7632.6</v>
      </c>
      <c r="C14" s="20" t="n">
        <v>-4228.4</v>
      </c>
      <c r="D14" s="20" t="n">
        <v>4208.7</v>
      </c>
      <c r="E14" s="20" t="n">
        <v>-818.64</v>
      </c>
      <c r="F14" s="20" t="n">
        <v>3646.2</v>
      </c>
      <c r="G14" s="20" t="n">
        <v>-629.41</v>
      </c>
      <c r="H14" s="20" t="n">
        <v>3681</v>
      </c>
      <c r="I14" s="20" t="n">
        <v>-636.7</v>
      </c>
      <c r="J14" s="20" t="n">
        <v>3228.9</v>
      </c>
      <c r="K14" s="20" t="n">
        <v>-496.68</v>
      </c>
      <c r="L14" s="20" t="n">
        <v>3229.6</v>
      </c>
      <c r="M14" s="20" t="n">
        <v>-520.45</v>
      </c>
      <c r="N14" s="20" t="n">
        <v>2675.9</v>
      </c>
      <c r="O14" s="20" t="n">
        <v>-317.71</v>
      </c>
      <c r="P14" s="20" t="n">
        <v>6429.9</v>
      </c>
      <c r="Q14" s="20" t="n">
        <v>-5529.8</v>
      </c>
    </row>
    <row r="15" customFormat="false" ht="12.75" hidden="false" customHeight="false" outlineLevel="0" collapsed="false">
      <c r="A15" s="23" t="n">
        <v>125296.8</v>
      </c>
      <c r="B15" s="20" t="n">
        <v>8476.2</v>
      </c>
      <c r="C15" s="20" t="n">
        <v>-3546.8</v>
      </c>
      <c r="D15" s="20" t="n">
        <v>4246.7</v>
      </c>
      <c r="E15" s="20" t="n">
        <v>-609.05</v>
      </c>
      <c r="F15" s="20" t="n">
        <v>3676.2</v>
      </c>
      <c r="G15" s="20" t="n">
        <v>-481.07</v>
      </c>
      <c r="H15" s="20" t="n">
        <v>3711.3</v>
      </c>
      <c r="I15" s="20" t="n">
        <v>-484.05</v>
      </c>
      <c r="J15" s="20" t="n">
        <v>3252.3</v>
      </c>
      <c r="K15" s="20" t="n">
        <v>-390.32</v>
      </c>
      <c r="L15" s="20" t="n">
        <v>3259.6</v>
      </c>
      <c r="M15" s="20" t="n">
        <v>-408.36</v>
      </c>
      <c r="N15" s="20" t="n">
        <v>2684.7</v>
      </c>
      <c r="O15" s="20" t="n">
        <v>-249.28</v>
      </c>
      <c r="P15" s="20" t="n">
        <v>7443.6</v>
      </c>
      <c r="Q15" s="20" t="n">
        <v>-5631.6</v>
      </c>
    </row>
    <row r="16" customFormat="false" ht="12.75" hidden="false" customHeight="false" outlineLevel="0" collapsed="false">
      <c r="A16" s="23" t="n">
        <v>99526.79</v>
      </c>
      <c r="B16" s="20" t="n">
        <v>9017.8</v>
      </c>
      <c r="C16" s="20" t="n">
        <v>-2776.1</v>
      </c>
      <c r="D16" s="20" t="n">
        <v>4249.2</v>
      </c>
      <c r="E16" s="20" t="n">
        <v>-447.55</v>
      </c>
      <c r="F16" s="20" t="n">
        <v>3685</v>
      </c>
      <c r="G16" s="20" t="n">
        <v>-365.68</v>
      </c>
      <c r="H16" s="20" t="n">
        <v>3718.5</v>
      </c>
      <c r="I16" s="20" t="n">
        <v>-366.14</v>
      </c>
      <c r="J16" s="20" t="n">
        <v>3263.4</v>
      </c>
      <c r="K16" s="20" t="n">
        <v>-307.76</v>
      </c>
      <c r="L16" s="20" t="n">
        <v>3273.8</v>
      </c>
      <c r="M16" s="20" t="n">
        <v>-319.55</v>
      </c>
      <c r="N16" s="20" t="n">
        <v>2688.1</v>
      </c>
      <c r="O16" s="20" t="n">
        <v>-197.78</v>
      </c>
      <c r="P16" s="20" t="n">
        <v>8432.4</v>
      </c>
      <c r="Q16" s="20" t="n">
        <v>-5632</v>
      </c>
    </row>
    <row r="17" customFormat="false" ht="12.75" hidden="false" customHeight="false" outlineLevel="0" collapsed="false">
      <c r="A17" s="23" t="n">
        <v>79056.94</v>
      </c>
      <c r="B17" s="20" t="n">
        <v>9282.5</v>
      </c>
      <c r="C17" s="20" t="n">
        <v>-2057.2</v>
      </c>
      <c r="D17" s="20" t="n">
        <v>4230.4</v>
      </c>
      <c r="E17" s="20" t="n">
        <v>-334.15</v>
      </c>
      <c r="F17" s="20" t="n">
        <v>3676.7</v>
      </c>
      <c r="G17" s="20" t="n">
        <v>-284.43</v>
      </c>
      <c r="H17" s="20" t="n">
        <v>3708.9</v>
      </c>
      <c r="I17" s="20" t="n">
        <v>-281.94</v>
      </c>
      <c r="J17" s="20" t="n">
        <v>3262.9</v>
      </c>
      <c r="K17" s="20" t="n">
        <v>-248.78</v>
      </c>
      <c r="L17" s="20" t="n">
        <v>3274.2</v>
      </c>
      <c r="M17" s="20" t="n">
        <v>-254.59</v>
      </c>
      <c r="N17" s="20" t="n">
        <v>2685.3</v>
      </c>
      <c r="O17" s="20" t="n">
        <v>-162.8</v>
      </c>
      <c r="P17" s="20" t="n">
        <v>9373.1</v>
      </c>
      <c r="Q17" s="20" t="n">
        <v>-5576.6</v>
      </c>
    </row>
    <row r="18" customFormat="false" ht="12.75" hidden="false" customHeight="false" outlineLevel="0" collapsed="false">
      <c r="A18" s="23" t="n">
        <v>62797.16</v>
      </c>
      <c r="B18" s="20" t="n">
        <v>9339.1</v>
      </c>
      <c r="C18" s="20" t="n">
        <v>-1487.7</v>
      </c>
      <c r="D18" s="20" t="n">
        <v>4205.7</v>
      </c>
      <c r="E18" s="20" t="n">
        <v>-264.6</v>
      </c>
      <c r="F18" s="20" t="n">
        <v>3669.1</v>
      </c>
      <c r="G18" s="20" t="n">
        <v>-235.79</v>
      </c>
      <c r="H18" s="20" t="n">
        <v>3699.3</v>
      </c>
      <c r="I18" s="20" t="n">
        <v>-232.4</v>
      </c>
      <c r="J18" s="20" t="n">
        <v>3263.2</v>
      </c>
      <c r="K18" s="20" t="n">
        <v>-214.57</v>
      </c>
      <c r="L18" s="20" t="n">
        <v>3272.3</v>
      </c>
      <c r="M18" s="20" t="n">
        <v>-215.35</v>
      </c>
      <c r="N18" s="20" t="n">
        <v>2684</v>
      </c>
      <c r="O18" s="20" t="n">
        <v>-145.37</v>
      </c>
      <c r="P18" s="20" t="n">
        <v>10257</v>
      </c>
      <c r="Q18" s="20" t="n">
        <v>-5448.6</v>
      </c>
    </row>
    <row r="19" customFormat="false" ht="12.75" hidden="false" customHeight="false" outlineLevel="0" collapsed="false">
      <c r="A19" s="23" t="n">
        <v>49881.56</v>
      </c>
      <c r="B19" s="20" t="n">
        <v>9294.4</v>
      </c>
      <c r="C19" s="20" t="n">
        <v>-1067.7</v>
      </c>
      <c r="D19" s="20" t="n">
        <v>4188.5</v>
      </c>
      <c r="E19" s="20" t="n">
        <v>-220</v>
      </c>
      <c r="F19" s="20" t="n">
        <v>3662.7</v>
      </c>
      <c r="G19" s="20" t="n">
        <v>-203.61</v>
      </c>
      <c r="H19" s="20" t="n">
        <v>3691</v>
      </c>
      <c r="I19" s="20" t="n">
        <v>-199.34</v>
      </c>
      <c r="J19" s="20" t="n">
        <v>3262.5</v>
      </c>
      <c r="K19" s="20" t="n">
        <v>-190.61</v>
      </c>
      <c r="L19" s="20" t="n">
        <v>3271.1</v>
      </c>
      <c r="M19" s="20" t="n">
        <v>-188.09</v>
      </c>
      <c r="N19" s="20" t="n">
        <v>2684.9</v>
      </c>
      <c r="O19" s="20" t="n">
        <v>-133.48</v>
      </c>
      <c r="P19" s="20" t="n">
        <v>11071</v>
      </c>
      <c r="Q19" s="20" t="n">
        <v>-5367.6</v>
      </c>
    </row>
    <row r="20" customFormat="false" ht="12.75" hidden="false" customHeight="false" outlineLevel="0" collapsed="false">
      <c r="A20" s="23" t="n">
        <v>39622.33</v>
      </c>
      <c r="B20" s="20" t="n">
        <v>9220.3</v>
      </c>
      <c r="C20" s="20" t="n">
        <v>-791.7</v>
      </c>
      <c r="D20" s="20" t="n">
        <v>4180.4</v>
      </c>
      <c r="E20" s="20" t="n">
        <v>-196.16</v>
      </c>
      <c r="F20" s="20" t="n">
        <v>3662.2</v>
      </c>
      <c r="G20" s="20" t="n">
        <v>-187.28</v>
      </c>
      <c r="H20" s="20" t="n">
        <v>3689.3</v>
      </c>
      <c r="I20" s="20" t="n">
        <v>-182.89</v>
      </c>
      <c r="J20" s="20" t="n">
        <v>3268.3</v>
      </c>
      <c r="K20" s="20" t="n">
        <v>-179.14</v>
      </c>
      <c r="L20" s="20" t="n">
        <v>3273.4</v>
      </c>
      <c r="M20" s="20" t="n">
        <v>-173.81</v>
      </c>
      <c r="N20" s="20" t="n">
        <v>2689.8</v>
      </c>
      <c r="O20" s="20" t="n">
        <v>-129.4</v>
      </c>
      <c r="P20" s="20" t="n">
        <v>11883</v>
      </c>
      <c r="Q20" s="20" t="n">
        <v>-5329.7</v>
      </c>
    </row>
    <row r="21" customFormat="false" ht="12.75" hidden="false" customHeight="false" outlineLevel="0" collapsed="false">
      <c r="A21" s="23" t="n">
        <v>31473.13</v>
      </c>
      <c r="B21" s="20" t="n">
        <v>9150.4</v>
      </c>
      <c r="C21" s="20" t="n">
        <v>-620.41</v>
      </c>
      <c r="D21" s="20" t="n">
        <v>4179.2</v>
      </c>
      <c r="E21" s="20" t="n">
        <v>-185.61</v>
      </c>
      <c r="F21" s="20" t="n">
        <v>3667.5</v>
      </c>
      <c r="G21" s="20" t="n">
        <v>-181.38</v>
      </c>
      <c r="H21" s="20" t="n">
        <v>3693.3</v>
      </c>
      <c r="I21" s="20" t="n">
        <v>-176.98</v>
      </c>
      <c r="J21" s="20" t="n">
        <v>3277</v>
      </c>
      <c r="K21" s="20" t="n">
        <v>-176.29</v>
      </c>
      <c r="L21" s="20" t="n">
        <v>3280.2</v>
      </c>
      <c r="M21" s="20" t="n">
        <v>-168.98</v>
      </c>
      <c r="N21" s="20" t="n">
        <v>2697.9</v>
      </c>
      <c r="O21" s="20" t="n">
        <v>-130.9</v>
      </c>
      <c r="P21" s="20" t="n">
        <v>12620</v>
      </c>
      <c r="Q21" s="20" t="n">
        <v>-5286.4</v>
      </c>
    </row>
    <row r="22" customFormat="false" ht="12.75" hidden="false" customHeight="false" outlineLevel="0" collapsed="false">
      <c r="A22" s="23" t="n">
        <v>25000</v>
      </c>
      <c r="B22" s="20" t="n">
        <v>9105.5</v>
      </c>
      <c r="C22" s="20" t="n">
        <v>-512.97</v>
      </c>
      <c r="D22" s="20" t="n">
        <v>4188.1</v>
      </c>
      <c r="E22" s="20" t="n">
        <v>-180.81</v>
      </c>
      <c r="F22" s="20" t="n">
        <v>3679.9</v>
      </c>
      <c r="G22" s="20" t="n">
        <v>-179.98</v>
      </c>
      <c r="H22" s="20" t="n">
        <v>3704.5</v>
      </c>
      <c r="I22" s="20" t="n">
        <v>-175.76</v>
      </c>
      <c r="J22" s="20" t="n">
        <v>3291.3</v>
      </c>
      <c r="K22" s="20" t="n">
        <v>-176.83</v>
      </c>
      <c r="L22" s="20" t="n">
        <v>3292.1</v>
      </c>
      <c r="M22" s="20" t="n">
        <v>-168.01</v>
      </c>
      <c r="N22" s="20" t="n">
        <v>2709.6</v>
      </c>
      <c r="O22" s="20" t="n">
        <v>-133.57</v>
      </c>
      <c r="P22" s="20" t="n">
        <v>13354</v>
      </c>
      <c r="Q22" s="20" t="n">
        <v>-5272</v>
      </c>
    </row>
    <row r="23" customFormat="false" ht="12.75" hidden="false" customHeight="false" outlineLevel="0" collapsed="false">
      <c r="A23" s="23" t="n">
        <v>19858.21</v>
      </c>
      <c r="B23" s="20" t="n">
        <v>9084</v>
      </c>
      <c r="C23" s="20" t="n">
        <v>-449.42</v>
      </c>
      <c r="D23" s="20" t="n">
        <v>4200.8</v>
      </c>
      <c r="E23" s="20" t="n">
        <v>-179.48</v>
      </c>
      <c r="F23" s="20" t="n">
        <v>3696.1</v>
      </c>
      <c r="G23" s="20" t="n">
        <v>-182.34</v>
      </c>
      <c r="H23" s="20" t="n">
        <v>3720.4</v>
      </c>
      <c r="I23" s="20" t="n">
        <v>-178.54</v>
      </c>
      <c r="J23" s="20" t="n">
        <v>3308.6</v>
      </c>
      <c r="K23" s="20" t="n">
        <v>-181.53</v>
      </c>
      <c r="L23" s="20" t="n">
        <v>3307.3</v>
      </c>
      <c r="M23" s="20" t="n">
        <v>-170.77</v>
      </c>
      <c r="N23" s="20" t="n">
        <v>2724.3</v>
      </c>
      <c r="O23" s="20" t="n">
        <v>-138.52</v>
      </c>
      <c r="P23" s="20" t="n">
        <v>14080</v>
      </c>
      <c r="Q23" s="20" t="n">
        <v>-5286.7</v>
      </c>
    </row>
    <row r="24" customFormat="false" ht="12.75" hidden="false" customHeight="false" outlineLevel="0" collapsed="false">
      <c r="A24" s="23" t="n">
        <v>15773.93</v>
      </c>
      <c r="B24" s="20" t="n">
        <v>9083.1</v>
      </c>
      <c r="C24" s="20" t="n">
        <v>-413.17</v>
      </c>
      <c r="D24" s="20" t="n">
        <v>4218.5</v>
      </c>
      <c r="E24" s="20" t="n">
        <v>-181.46</v>
      </c>
      <c r="F24" s="20" t="n">
        <v>3716.3</v>
      </c>
      <c r="G24" s="20" t="n">
        <v>-187.22</v>
      </c>
      <c r="H24" s="20" t="n">
        <v>3739.6</v>
      </c>
      <c r="I24" s="20" t="n">
        <v>-183.6</v>
      </c>
      <c r="J24" s="20" t="n">
        <v>3329.3</v>
      </c>
      <c r="K24" s="20" t="n">
        <v>-188.16</v>
      </c>
      <c r="L24" s="20" t="n">
        <v>3326</v>
      </c>
      <c r="M24" s="20" t="n">
        <v>-176.22</v>
      </c>
      <c r="N24" s="20" t="n">
        <v>2741</v>
      </c>
      <c r="O24" s="20" t="n">
        <v>-145.06</v>
      </c>
      <c r="P24" s="20" t="n">
        <v>14817</v>
      </c>
      <c r="Q24" s="20" t="n">
        <v>-5335.8</v>
      </c>
    </row>
    <row r="25" customFormat="false" ht="12.75" hidden="false" customHeight="false" outlineLevel="0" collapsed="false">
      <c r="A25" s="23" t="n">
        <v>12529.68</v>
      </c>
      <c r="B25" s="20" t="n">
        <v>9099.4</v>
      </c>
      <c r="C25" s="20" t="n">
        <v>-392.24</v>
      </c>
      <c r="D25" s="20" t="n">
        <v>4240.8</v>
      </c>
      <c r="E25" s="20" t="n">
        <v>-184.54</v>
      </c>
      <c r="F25" s="20" t="n">
        <v>3740.3</v>
      </c>
      <c r="G25" s="20" t="n">
        <v>-193.43</v>
      </c>
      <c r="H25" s="20" t="n">
        <v>3762.8</v>
      </c>
      <c r="I25" s="20" t="n">
        <v>-190.1</v>
      </c>
      <c r="J25" s="20" t="n">
        <v>3353.6</v>
      </c>
      <c r="K25" s="20" t="n">
        <v>-196.58</v>
      </c>
      <c r="L25" s="20" t="n">
        <v>3347.6</v>
      </c>
      <c r="M25" s="20" t="n">
        <v>-183.09</v>
      </c>
      <c r="N25" s="20" t="n">
        <v>2760</v>
      </c>
      <c r="O25" s="20" t="n">
        <v>-151.8</v>
      </c>
      <c r="P25" s="20" t="n">
        <v>15583</v>
      </c>
      <c r="Q25" s="20" t="n">
        <v>-5409.2</v>
      </c>
    </row>
    <row r="26" customFormat="false" ht="12.75" hidden="false" customHeight="false" outlineLevel="0" collapsed="false">
      <c r="A26" s="23" t="n">
        <v>9952.679</v>
      </c>
      <c r="B26" s="20" t="n">
        <v>9130</v>
      </c>
      <c r="C26" s="20" t="n">
        <v>-380.86</v>
      </c>
      <c r="D26" s="20" t="n">
        <v>4265.6</v>
      </c>
      <c r="E26" s="20" t="n">
        <v>-188.51</v>
      </c>
      <c r="F26" s="20" t="n">
        <v>3767.1</v>
      </c>
      <c r="G26" s="20" t="n">
        <v>-201.17</v>
      </c>
      <c r="H26" s="20" t="n">
        <v>3789.1</v>
      </c>
      <c r="I26" s="20" t="n">
        <v>-197.43</v>
      </c>
      <c r="J26" s="20" t="n">
        <v>3379.9</v>
      </c>
      <c r="K26" s="20" t="n">
        <v>-206.37</v>
      </c>
      <c r="L26" s="20" t="n">
        <v>3372.1</v>
      </c>
      <c r="M26" s="20" t="n">
        <v>-191.64</v>
      </c>
      <c r="N26" s="20" t="n">
        <v>2781.2</v>
      </c>
      <c r="O26" s="20" t="n">
        <v>-159.13</v>
      </c>
      <c r="P26" s="20" t="n">
        <v>16379</v>
      </c>
      <c r="Q26" s="20" t="n">
        <v>-5500.9</v>
      </c>
    </row>
    <row r="27" customFormat="false" ht="12.75" hidden="false" customHeight="false" outlineLevel="0" collapsed="false">
      <c r="A27" s="23" t="n">
        <v>7905.694</v>
      </c>
      <c r="B27" s="20" t="n">
        <v>9169.6</v>
      </c>
      <c r="C27" s="20" t="n">
        <v>-372.55</v>
      </c>
      <c r="D27" s="20" t="n">
        <v>4293.2</v>
      </c>
      <c r="E27" s="20" t="n">
        <v>-191.23</v>
      </c>
      <c r="F27" s="20" t="n">
        <v>3795.6</v>
      </c>
      <c r="G27" s="20" t="n">
        <v>-207.98</v>
      </c>
      <c r="H27" s="20" t="n">
        <v>3817.7</v>
      </c>
      <c r="I27" s="20" t="n">
        <v>-205.13</v>
      </c>
      <c r="J27" s="20" t="n">
        <v>3409.6</v>
      </c>
      <c r="K27" s="20" t="n">
        <v>-216.16</v>
      </c>
      <c r="L27" s="20" t="n">
        <v>3399.4</v>
      </c>
      <c r="M27" s="20" t="n">
        <v>-199.45</v>
      </c>
      <c r="N27" s="20" t="n">
        <v>2804.6</v>
      </c>
      <c r="O27" s="20" t="n">
        <v>-167.44</v>
      </c>
      <c r="P27" s="20" t="n">
        <v>17227</v>
      </c>
      <c r="Q27" s="20" t="n">
        <v>-5611.7</v>
      </c>
    </row>
    <row r="28" customFormat="false" ht="12.75" hidden="false" customHeight="false" outlineLevel="0" collapsed="false">
      <c r="A28" s="23" t="n">
        <v>6279.716</v>
      </c>
      <c r="B28" s="20" t="n">
        <v>9217.1</v>
      </c>
      <c r="C28" s="20" t="n">
        <v>-367.89</v>
      </c>
      <c r="D28" s="20" t="n">
        <v>4323.4</v>
      </c>
      <c r="E28" s="20" t="n">
        <v>-194.71</v>
      </c>
      <c r="F28" s="20" t="n">
        <v>3827.9</v>
      </c>
      <c r="G28" s="20" t="n">
        <v>-215.89</v>
      </c>
      <c r="H28" s="20" t="n">
        <v>3848.9</v>
      </c>
      <c r="I28" s="20" t="n">
        <v>-213.6</v>
      </c>
      <c r="J28" s="20" t="n">
        <v>3441.5</v>
      </c>
      <c r="K28" s="20" t="n">
        <v>-227.11</v>
      </c>
      <c r="L28" s="20" t="n">
        <v>3428.5</v>
      </c>
      <c r="M28" s="20" t="n">
        <v>-208.9</v>
      </c>
      <c r="N28" s="20" t="n">
        <v>2829.4</v>
      </c>
      <c r="O28" s="20" t="n">
        <v>-174.72</v>
      </c>
      <c r="P28" s="20" t="n">
        <v>18122</v>
      </c>
      <c r="Q28" s="20" t="n">
        <v>-5730.9</v>
      </c>
    </row>
    <row r="29" customFormat="false" ht="12.75" hidden="false" customHeight="false" outlineLevel="0" collapsed="false">
      <c r="A29" s="23" t="n">
        <v>4988.156</v>
      </c>
      <c r="B29" s="20" t="n">
        <v>9271.7</v>
      </c>
      <c r="C29" s="20" t="n">
        <v>-358.02</v>
      </c>
      <c r="D29" s="20" t="n">
        <v>4354.7</v>
      </c>
      <c r="E29" s="20" t="n">
        <v>-193.35</v>
      </c>
      <c r="F29" s="20" t="n">
        <v>3862.6</v>
      </c>
      <c r="G29" s="20" t="n">
        <v>-219.88</v>
      </c>
      <c r="H29" s="20" t="n">
        <v>3883.4</v>
      </c>
      <c r="I29" s="20" t="n">
        <v>-218.83</v>
      </c>
      <c r="J29" s="20" t="n">
        <v>3476.1</v>
      </c>
      <c r="K29" s="20" t="n">
        <v>-235.94</v>
      </c>
      <c r="L29" s="20" t="n">
        <v>3460.4</v>
      </c>
      <c r="M29" s="20" t="n">
        <v>-215.47</v>
      </c>
      <c r="N29" s="20" t="n">
        <v>2856.4</v>
      </c>
      <c r="O29" s="20" t="n">
        <v>-181.74</v>
      </c>
      <c r="P29" s="20" t="n">
        <v>19077</v>
      </c>
      <c r="Q29" s="20" t="n">
        <v>-5847.9</v>
      </c>
    </row>
    <row r="30" customFormat="false" ht="12.75" hidden="false" customHeight="false" outlineLevel="0" collapsed="false">
      <c r="A30" s="23" t="n">
        <v>3962.233</v>
      </c>
      <c r="B30" s="20" t="n">
        <v>9332.2</v>
      </c>
      <c r="C30" s="20" t="n">
        <v>-347.32</v>
      </c>
      <c r="D30" s="20" t="n">
        <v>4390.2</v>
      </c>
      <c r="E30" s="20" t="n">
        <v>-191.7</v>
      </c>
      <c r="F30" s="20" t="n">
        <v>3899.1</v>
      </c>
      <c r="G30" s="20" t="n">
        <v>-225.62</v>
      </c>
      <c r="H30" s="20" t="n">
        <v>3919.2</v>
      </c>
      <c r="I30" s="20" t="n">
        <v>-224.84</v>
      </c>
      <c r="J30" s="20" t="n">
        <v>3514.8</v>
      </c>
      <c r="K30" s="20" t="n">
        <v>-245.55</v>
      </c>
      <c r="L30" s="20" t="n">
        <v>3495.1</v>
      </c>
      <c r="M30" s="20" t="n">
        <v>-223.72</v>
      </c>
      <c r="N30" s="20" t="n">
        <v>2886</v>
      </c>
      <c r="O30" s="20" t="n">
        <v>-190.22</v>
      </c>
      <c r="P30" s="20" t="n">
        <v>20102</v>
      </c>
      <c r="Q30" s="20" t="n">
        <v>-5967.7</v>
      </c>
    </row>
    <row r="31" customFormat="false" ht="12.75" hidden="false" customHeight="false" outlineLevel="0" collapsed="false">
      <c r="A31" s="23" t="n">
        <v>3147.313</v>
      </c>
      <c r="B31" s="20" t="n">
        <v>9392.1</v>
      </c>
      <c r="C31" s="20" t="n">
        <v>-329.17</v>
      </c>
      <c r="D31" s="20" t="n">
        <v>4424.5</v>
      </c>
      <c r="E31" s="20" t="n">
        <v>-185.78</v>
      </c>
      <c r="F31" s="20" t="n">
        <v>3937.6</v>
      </c>
      <c r="G31" s="20" t="n">
        <v>-229.33</v>
      </c>
      <c r="H31" s="20" t="n">
        <v>3957.1</v>
      </c>
      <c r="I31" s="20" t="n">
        <v>-228.16</v>
      </c>
      <c r="J31" s="20" t="n">
        <v>3554.9</v>
      </c>
      <c r="K31" s="20" t="n">
        <v>-253.95</v>
      </c>
      <c r="L31" s="20" t="n">
        <v>3531.8</v>
      </c>
      <c r="M31" s="20" t="n">
        <v>-229.77</v>
      </c>
      <c r="N31" s="20" t="n">
        <v>2917.6</v>
      </c>
      <c r="O31" s="20" t="n">
        <v>-195.45</v>
      </c>
      <c r="P31" s="20" t="n">
        <v>21185</v>
      </c>
      <c r="Q31" s="20" t="n">
        <v>-6065.4</v>
      </c>
    </row>
    <row r="32" customFormat="false" ht="12.75" hidden="false" customHeight="false" outlineLevel="0" collapsed="false">
      <c r="A32" s="23" t="n">
        <v>2500</v>
      </c>
      <c r="B32" s="20" t="n">
        <v>9452.2</v>
      </c>
      <c r="C32" s="20" t="n">
        <v>-300.56</v>
      </c>
      <c r="D32" s="20" t="n">
        <v>4460.3</v>
      </c>
      <c r="E32" s="20" t="n">
        <v>-176.44</v>
      </c>
      <c r="F32" s="20" t="n">
        <v>3977.3</v>
      </c>
      <c r="G32" s="20" t="n">
        <v>-229.03</v>
      </c>
      <c r="H32" s="20" t="n">
        <v>3996.8</v>
      </c>
      <c r="I32" s="20" t="n">
        <v>-228.25</v>
      </c>
      <c r="J32" s="20" t="n">
        <v>3596.6</v>
      </c>
      <c r="K32" s="20" t="n">
        <v>-258.96</v>
      </c>
      <c r="L32" s="20" t="n">
        <v>3570.2</v>
      </c>
      <c r="M32" s="20" t="n">
        <v>-233.44</v>
      </c>
      <c r="N32" s="20" t="n">
        <v>2950.7</v>
      </c>
      <c r="O32" s="20" t="n">
        <v>-198.64</v>
      </c>
      <c r="P32" s="20" t="n">
        <v>22332</v>
      </c>
      <c r="Q32" s="20" t="n">
        <v>-6131.8</v>
      </c>
    </row>
    <row r="33" customFormat="false" ht="12.75" hidden="false" customHeight="false" outlineLevel="0" collapsed="false">
      <c r="A33" s="23" t="n">
        <v>1985.821</v>
      </c>
      <c r="B33" s="20" t="n">
        <v>9512.6</v>
      </c>
      <c r="C33" s="20" t="n">
        <v>-268.45</v>
      </c>
      <c r="D33" s="20" t="n">
        <v>4494.1</v>
      </c>
      <c r="E33" s="20" t="n">
        <v>-159.9</v>
      </c>
      <c r="F33" s="20" t="n">
        <v>4018.5</v>
      </c>
      <c r="G33" s="20" t="n">
        <v>-225.04</v>
      </c>
      <c r="H33" s="20" t="n">
        <v>4045.5</v>
      </c>
      <c r="I33" s="20" t="n">
        <v>-223.59</v>
      </c>
      <c r="J33" s="20" t="n">
        <v>3640.3</v>
      </c>
      <c r="K33" s="20" t="n">
        <v>-261.72</v>
      </c>
      <c r="L33" s="20" t="n">
        <v>3610</v>
      </c>
      <c r="M33" s="20" t="n">
        <v>-235</v>
      </c>
      <c r="N33" s="20" t="n">
        <v>2984.6</v>
      </c>
      <c r="O33" s="20" t="n">
        <v>-200.71</v>
      </c>
      <c r="P33" s="20" t="n">
        <v>23516</v>
      </c>
      <c r="Q33" s="20" t="n">
        <v>-6169.8</v>
      </c>
    </row>
    <row r="34" customFormat="false" ht="12.75" hidden="false" customHeight="false" outlineLevel="0" collapsed="false">
      <c r="A34" s="23" t="n">
        <v>1577.393</v>
      </c>
      <c r="B34" s="20" t="n">
        <v>9560.1</v>
      </c>
      <c r="C34" s="20" t="n">
        <v>-212.81</v>
      </c>
      <c r="D34" s="20" t="n">
        <v>4525.1</v>
      </c>
      <c r="E34" s="20" t="n">
        <v>-137.28</v>
      </c>
      <c r="F34" s="20" t="n">
        <v>4057.1</v>
      </c>
      <c r="G34" s="20" t="n">
        <v>-215.61</v>
      </c>
      <c r="H34" s="20" t="n">
        <v>4076.5</v>
      </c>
      <c r="I34" s="20" t="n">
        <v>-214.94</v>
      </c>
      <c r="J34" s="20" t="n">
        <v>3685.6</v>
      </c>
      <c r="K34" s="20" t="n">
        <v>-262.94</v>
      </c>
      <c r="L34" s="20" t="n">
        <v>3650.2</v>
      </c>
      <c r="M34" s="20" t="n">
        <v>-230.87</v>
      </c>
      <c r="N34" s="20" t="n">
        <v>3019.5</v>
      </c>
      <c r="O34" s="20" t="n">
        <v>-196.61</v>
      </c>
      <c r="P34" s="20" t="n">
        <v>24749</v>
      </c>
      <c r="Q34" s="20" t="n">
        <v>-6140.9</v>
      </c>
    </row>
    <row r="35" customFormat="false" ht="12.75" hidden="false" customHeight="false" outlineLevel="0" collapsed="false">
      <c r="A35" s="23" t="n">
        <v>1252.968</v>
      </c>
      <c r="B35" s="20" t="n">
        <v>9597.7</v>
      </c>
      <c r="C35" s="20" t="n">
        <v>-158.47</v>
      </c>
      <c r="D35" s="20" t="n">
        <v>4547.7</v>
      </c>
      <c r="E35" s="20" t="n">
        <v>-111.82</v>
      </c>
      <c r="F35" s="20" t="n">
        <v>4092.8</v>
      </c>
      <c r="G35" s="20" t="n">
        <v>-203.2</v>
      </c>
      <c r="H35" s="20" t="n">
        <v>4111.1</v>
      </c>
      <c r="I35" s="20" t="n">
        <v>-204.02</v>
      </c>
      <c r="J35" s="20" t="n">
        <v>3727.7</v>
      </c>
      <c r="K35" s="20" t="n">
        <v>-255.89</v>
      </c>
      <c r="L35" s="20" t="n">
        <v>3688.8</v>
      </c>
      <c r="M35" s="20" t="n">
        <v>-225.26</v>
      </c>
      <c r="N35" s="20" t="n">
        <v>3051.4</v>
      </c>
      <c r="O35" s="20" t="n">
        <v>-191.7</v>
      </c>
      <c r="P35" s="20" t="n">
        <v>25906</v>
      </c>
      <c r="Q35" s="20" t="n">
        <v>-6008.2</v>
      </c>
    </row>
    <row r="36" customFormat="false" ht="12.75" hidden="false" customHeight="false" outlineLevel="0" collapsed="false">
      <c r="A36" s="23" t="n">
        <v>995.2679</v>
      </c>
      <c r="B36" s="20" t="n">
        <v>9616.7</v>
      </c>
      <c r="C36" s="20" t="n">
        <v>-85.666</v>
      </c>
      <c r="D36" s="20" t="n">
        <v>4562.4</v>
      </c>
      <c r="E36" s="20" t="n">
        <v>-79.704</v>
      </c>
      <c r="F36" s="20" t="n">
        <v>4124.3</v>
      </c>
      <c r="G36" s="20" t="n">
        <v>-183.88</v>
      </c>
      <c r="H36" s="20" t="n">
        <v>4145</v>
      </c>
      <c r="I36" s="20" t="n">
        <v>-188.86</v>
      </c>
      <c r="J36" s="20" t="n">
        <v>3767.6</v>
      </c>
      <c r="K36" s="20" t="n">
        <v>-247.89</v>
      </c>
      <c r="L36" s="20" t="n">
        <v>3720.5</v>
      </c>
      <c r="M36" s="20" t="n">
        <v>-212.03</v>
      </c>
      <c r="N36" s="20" t="n">
        <v>3080</v>
      </c>
      <c r="O36" s="20" t="n">
        <v>-180.52</v>
      </c>
      <c r="P36" s="20" t="n">
        <v>27071</v>
      </c>
      <c r="Q36" s="20" t="n">
        <v>-5844.3</v>
      </c>
    </row>
    <row r="37" customFormat="false" ht="12.75" hidden="false" customHeight="false" outlineLevel="0" collapsed="false">
      <c r="A37" s="23" t="n">
        <v>790.5694</v>
      </c>
      <c r="B37" s="20" t="n">
        <v>9617.2</v>
      </c>
      <c r="C37" s="20" t="n">
        <v>-19.235</v>
      </c>
      <c r="D37" s="20" t="n">
        <v>4567.3</v>
      </c>
      <c r="E37" s="20" t="n">
        <v>-48.443</v>
      </c>
      <c r="F37" s="20" t="n">
        <v>4142.8</v>
      </c>
      <c r="G37" s="20" t="n">
        <v>-162.49</v>
      </c>
      <c r="H37" s="20" t="n">
        <v>4168.9</v>
      </c>
      <c r="I37" s="20" t="n">
        <v>-172.13</v>
      </c>
      <c r="J37" s="20" t="n">
        <v>3801.5</v>
      </c>
      <c r="K37" s="20" t="n">
        <v>-240.42</v>
      </c>
      <c r="L37" s="20" t="n">
        <v>3753.1</v>
      </c>
      <c r="M37" s="20" t="n">
        <v>-198.69</v>
      </c>
      <c r="N37" s="20" t="n">
        <v>3103.4</v>
      </c>
      <c r="O37" s="20" t="n">
        <v>-166.66</v>
      </c>
      <c r="P37" s="20" t="n">
        <v>28148</v>
      </c>
      <c r="Q37" s="20" t="n">
        <v>-5637.2</v>
      </c>
    </row>
    <row r="38" customFormat="false" ht="12.75" hidden="false" customHeight="false" outlineLevel="0" collapsed="false">
      <c r="A38" s="23" t="n">
        <v>627.9716</v>
      </c>
      <c r="B38" s="20" t="n">
        <v>9584.7</v>
      </c>
      <c r="C38" s="20" t="n">
        <v>38.27</v>
      </c>
      <c r="D38" s="20" t="n">
        <v>4549.9</v>
      </c>
      <c r="E38" s="20" t="n">
        <v>-13.609</v>
      </c>
      <c r="F38" s="20" t="n">
        <v>4153.3</v>
      </c>
      <c r="G38" s="20" t="n">
        <v>-145.4</v>
      </c>
      <c r="H38" s="20" t="n">
        <v>4173.4</v>
      </c>
      <c r="I38" s="20" t="n">
        <v>-149.55</v>
      </c>
      <c r="J38" s="20" t="n">
        <v>3827.3</v>
      </c>
      <c r="K38" s="20" t="n">
        <v>-231.26</v>
      </c>
      <c r="L38" s="20" t="n">
        <v>3763.8</v>
      </c>
      <c r="M38" s="20" t="n">
        <v>-189.49</v>
      </c>
      <c r="N38" s="20" t="n">
        <v>3119.8</v>
      </c>
      <c r="O38" s="20" t="n">
        <v>-161.44</v>
      </c>
      <c r="P38" s="20" t="n">
        <v>29092</v>
      </c>
      <c r="Q38" s="20" t="n">
        <v>-5389.3</v>
      </c>
    </row>
    <row r="39" customFormat="false" ht="12.75" hidden="false" customHeight="false" outlineLevel="0" collapsed="false">
      <c r="A39" s="23" t="n">
        <v>498.8156</v>
      </c>
      <c r="B39" s="20" t="n">
        <v>9512.4</v>
      </c>
      <c r="C39" s="20" t="n">
        <v>84.682</v>
      </c>
      <c r="D39" s="20" t="n">
        <v>4523.1</v>
      </c>
      <c r="E39" s="20" t="n">
        <v>-1.1925</v>
      </c>
      <c r="F39" s="20" t="n">
        <v>4157.9</v>
      </c>
      <c r="G39" s="20" t="n">
        <v>-151.03</v>
      </c>
      <c r="H39" s="20" t="n">
        <v>4173.5</v>
      </c>
      <c r="I39" s="20" t="n">
        <v>-141.89</v>
      </c>
      <c r="J39" s="20" t="n">
        <v>3832.3</v>
      </c>
      <c r="K39" s="20" t="n">
        <v>-219.97</v>
      </c>
      <c r="L39" s="20" t="n">
        <v>3780.1</v>
      </c>
      <c r="M39" s="20" t="n">
        <v>-194.77</v>
      </c>
      <c r="N39" s="20" t="n">
        <v>3122.4</v>
      </c>
      <c r="O39" s="20" t="n">
        <v>-154.63</v>
      </c>
      <c r="P39" s="20" t="n">
        <v>29887</v>
      </c>
      <c r="Q39" s="20" t="n">
        <v>-5167.9</v>
      </c>
    </row>
    <row r="40" customFormat="false" ht="12.75" hidden="false" customHeight="false" outlineLevel="0" collapsed="false">
      <c r="A40" s="23" t="n">
        <v>396.2233</v>
      </c>
      <c r="B40" s="20" t="n">
        <v>9461.6</v>
      </c>
      <c r="C40" s="20" t="n">
        <v>62.574</v>
      </c>
      <c r="D40" s="20" t="n">
        <v>4495.2</v>
      </c>
      <c r="E40" s="20" t="n">
        <v>-2.0203</v>
      </c>
      <c r="F40" s="20" t="n">
        <v>4161.1</v>
      </c>
      <c r="G40" s="20" t="n">
        <v>-156.64</v>
      </c>
      <c r="H40" s="20" t="n">
        <v>4169.9</v>
      </c>
      <c r="I40" s="20" t="n">
        <v>-150.97</v>
      </c>
      <c r="J40" s="20" t="n">
        <v>3855.4</v>
      </c>
      <c r="K40" s="20" t="n">
        <v>-243.77</v>
      </c>
      <c r="L40" s="20" t="n">
        <v>3780.8</v>
      </c>
      <c r="M40" s="20" t="n">
        <v>-199.94</v>
      </c>
      <c r="N40" s="20" t="n">
        <v>3126.9</v>
      </c>
      <c r="O40" s="20" t="n">
        <v>-167.04</v>
      </c>
      <c r="P40" s="20" t="n">
        <v>30691</v>
      </c>
      <c r="Q40" s="20" t="n">
        <v>-5072.6</v>
      </c>
    </row>
    <row r="41" customFormat="false" ht="12.75" hidden="false" customHeight="false" outlineLevel="0" collapsed="false">
      <c r="A41" s="23" t="n">
        <v>314.7314</v>
      </c>
      <c r="B41" s="20" t="n">
        <v>9362.1</v>
      </c>
      <c r="C41" s="20" t="n">
        <v>42.552</v>
      </c>
      <c r="D41" s="20" t="n">
        <v>4462.1</v>
      </c>
      <c r="E41" s="20" t="n">
        <v>-19.35</v>
      </c>
      <c r="F41" s="20" t="n">
        <v>4140.3</v>
      </c>
      <c r="G41" s="20" t="n">
        <v>-166.34</v>
      </c>
      <c r="H41" s="20" t="n">
        <v>4172.4</v>
      </c>
      <c r="I41" s="20" t="n">
        <v>-182.3</v>
      </c>
      <c r="J41" s="20" t="n">
        <v>3860.7</v>
      </c>
      <c r="K41" s="20" t="n">
        <v>-267.12</v>
      </c>
      <c r="L41" s="20" t="n">
        <v>3792.8</v>
      </c>
      <c r="M41" s="20" t="n">
        <v>-231.85</v>
      </c>
      <c r="N41" s="20" t="n">
        <v>3139.3</v>
      </c>
      <c r="O41" s="20" t="n">
        <v>-192.62</v>
      </c>
      <c r="P41" s="20" t="n">
        <v>31354</v>
      </c>
      <c r="Q41" s="20" t="n">
        <v>-5039.2</v>
      </c>
    </row>
    <row r="42" customFormat="false" ht="12.75" hidden="false" customHeight="false" outlineLevel="0" collapsed="false">
      <c r="A42" s="23" t="n">
        <v>250</v>
      </c>
      <c r="B42" s="20" t="n">
        <v>9408.1</v>
      </c>
      <c r="C42" s="20" t="n">
        <v>5.6022</v>
      </c>
      <c r="D42" s="20" t="n">
        <v>4402.3</v>
      </c>
      <c r="E42" s="20" t="n">
        <v>-98.294</v>
      </c>
      <c r="F42" s="20" t="n">
        <v>4120.7</v>
      </c>
      <c r="G42" s="20" t="n">
        <v>-247.78</v>
      </c>
      <c r="H42" s="20" t="n">
        <v>4201.7</v>
      </c>
      <c r="I42" s="20" t="n">
        <v>-271.58</v>
      </c>
      <c r="J42" s="20" t="n">
        <v>3945.5</v>
      </c>
      <c r="K42" s="20" t="n">
        <v>-358.25</v>
      </c>
      <c r="L42" s="20" t="n">
        <v>3794.4</v>
      </c>
      <c r="M42" s="20" t="n">
        <v>-196.65</v>
      </c>
      <c r="N42" s="20" t="n">
        <v>3143.3</v>
      </c>
      <c r="O42" s="20" t="n">
        <v>-251.31</v>
      </c>
      <c r="P42" s="20" t="n">
        <v>32074</v>
      </c>
      <c r="Q42" s="20" t="n">
        <v>-5182.5</v>
      </c>
    </row>
    <row r="43" customFormat="false" ht="12.75" hidden="false" customHeight="false" outlineLevel="0" collapsed="false">
      <c r="A43" s="23" t="n">
        <v>198.5821</v>
      </c>
      <c r="B43" s="20" t="n">
        <v>9308.7</v>
      </c>
      <c r="C43" s="20" t="n">
        <v>-154.62</v>
      </c>
      <c r="D43" s="20" t="n">
        <v>4437.2</v>
      </c>
      <c r="E43" s="20" t="n">
        <v>-109.65</v>
      </c>
      <c r="F43" s="20" t="n">
        <v>4171.5</v>
      </c>
      <c r="G43" s="20" t="n">
        <v>-262.07</v>
      </c>
      <c r="H43" s="20" t="n">
        <v>4189</v>
      </c>
      <c r="I43" s="20" t="n">
        <v>-277.45</v>
      </c>
      <c r="J43" s="20" t="n">
        <v>3906.4</v>
      </c>
      <c r="K43" s="20" t="n">
        <v>-363.06</v>
      </c>
      <c r="L43" s="20" t="n">
        <v>3825.3</v>
      </c>
      <c r="M43" s="20" t="n">
        <v>-323.96</v>
      </c>
      <c r="N43" s="20" t="n">
        <v>3158.2</v>
      </c>
      <c r="O43" s="20" t="n">
        <v>-269.3</v>
      </c>
      <c r="P43" s="20" t="n">
        <v>32920</v>
      </c>
      <c r="Q43" s="20" t="n">
        <v>-5348.5</v>
      </c>
    </row>
    <row r="44" customFormat="false" ht="12.75" hidden="false" customHeight="false" outlineLevel="0" collapsed="false">
      <c r="A44" s="23" t="n">
        <v>157.7393</v>
      </c>
      <c r="B44" s="20" t="n">
        <v>9291.5</v>
      </c>
      <c r="C44" s="20" t="n">
        <v>-255.15</v>
      </c>
      <c r="D44" s="20" t="n">
        <v>4453.7</v>
      </c>
      <c r="E44" s="20" t="n">
        <v>-169.49</v>
      </c>
      <c r="F44" s="20" t="n">
        <v>4210.4</v>
      </c>
      <c r="G44" s="20" t="n">
        <v>-322.11</v>
      </c>
      <c r="H44" s="20" t="n">
        <v>4217.8</v>
      </c>
      <c r="I44" s="20" t="n">
        <v>-327.41</v>
      </c>
      <c r="J44" s="20" t="n">
        <v>3945.9</v>
      </c>
      <c r="K44" s="20" t="n">
        <v>-419.3</v>
      </c>
      <c r="L44" s="20" t="n">
        <v>3851.4</v>
      </c>
      <c r="M44" s="20" t="n">
        <v>-366.61</v>
      </c>
      <c r="N44" s="20" t="n">
        <v>3193.3</v>
      </c>
      <c r="O44" s="20" t="n">
        <v>-312.84</v>
      </c>
      <c r="P44" s="20" t="n">
        <v>33565</v>
      </c>
      <c r="Q44" s="20" t="n">
        <v>-5516</v>
      </c>
    </row>
    <row r="45" customFormat="false" ht="12.75" hidden="false" customHeight="false" outlineLevel="0" collapsed="false">
      <c r="A45" s="23" t="n">
        <v>125.2968</v>
      </c>
      <c r="B45" s="20" t="n">
        <v>9394.9</v>
      </c>
      <c r="C45" s="20" t="n">
        <v>-357.52</v>
      </c>
      <c r="D45" s="20" t="n">
        <v>4464</v>
      </c>
      <c r="E45" s="20" t="n">
        <v>-232.62</v>
      </c>
      <c r="F45" s="20" t="n">
        <v>4226.9</v>
      </c>
      <c r="G45" s="20" t="n">
        <v>-383.64</v>
      </c>
      <c r="H45" s="20" t="n">
        <v>4298</v>
      </c>
      <c r="I45" s="20" t="n">
        <v>-404.2</v>
      </c>
      <c r="J45" s="20" t="n">
        <v>3985.1</v>
      </c>
      <c r="K45" s="20" t="n">
        <v>-475.25</v>
      </c>
      <c r="L45" s="20" t="n">
        <v>3934.6</v>
      </c>
      <c r="M45" s="20" t="n">
        <v>-443.51</v>
      </c>
      <c r="N45" s="20" t="n">
        <v>3244.9</v>
      </c>
      <c r="O45" s="20" t="n">
        <v>-361.69</v>
      </c>
      <c r="P45" s="20" t="n">
        <v>34263</v>
      </c>
      <c r="Q45" s="20" t="n">
        <v>-5697.8</v>
      </c>
    </row>
    <row r="46" customFormat="false" ht="12.75" hidden="false" customHeight="false" outlineLevel="0" collapsed="false">
      <c r="A46" s="23" t="n">
        <v>99.52679</v>
      </c>
      <c r="B46" s="20" t="n">
        <v>9427.3</v>
      </c>
      <c r="C46" s="20" t="n">
        <v>-494.83</v>
      </c>
      <c r="D46" s="20" t="n">
        <v>4509.8</v>
      </c>
      <c r="E46" s="20" t="n">
        <v>-280.94</v>
      </c>
      <c r="F46" s="20" t="n">
        <v>4295.6</v>
      </c>
      <c r="G46" s="20" t="n">
        <v>-432.93</v>
      </c>
      <c r="H46" s="20" t="n">
        <v>4337.9</v>
      </c>
      <c r="I46" s="20" t="n">
        <v>-461.73</v>
      </c>
      <c r="J46" s="20" t="n">
        <v>4077.5</v>
      </c>
      <c r="K46" s="20" t="n">
        <v>-544.15</v>
      </c>
      <c r="L46" s="20" t="n">
        <v>3972.4</v>
      </c>
      <c r="M46" s="20" t="n">
        <v>-494.6</v>
      </c>
      <c r="N46" s="20" t="n">
        <v>3280</v>
      </c>
      <c r="O46" s="20" t="n">
        <v>-419.26</v>
      </c>
      <c r="P46" s="20" t="n">
        <v>34911</v>
      </c>
      <c r="Q46" s="20" t="n">
        <v>-5822.9</v>
      </c>
    </row>
    <row r="47" customFormat="false" ht="12.75" hidden="false" customHeight="false" outlineLevel="0" collapsed="false">
      <c r="A47" s="23" t="n">
        <v>79.05694</v>
      </c>
      <c r="B47" s="20" t="n">
        <v>9449.3</v>
      </c>
      <c r="C47" s="20" t="n">
        <v>-542.94</v>
      </c>
      <c r="D47" s="20" t="n">
        <v>4568</v>
      </c>
      <c r="E47" s="20" t="n">
        <v>-348.2</v>
      </c>
      <c r="F47" s="20" t="n">
        <v>4375.4</v>
      </c>
      <c r="G47" s="20" t="n">
        <v>-476.81</v>
      </c>
      <c r="H47" s="20" t="n">
        <v>4421.8</v>
      </c>
      <c r="I47" s="20" t="n">
        <v>-531.64</v>
      </c>
      <c r="J47" s="20" t="n">
        <v>4177.4</v>
      </c>
      <c r="K47" s="20" t="n">
        <v>-607.14</v>
      </c>
      <c r="L47" s="20" t="n">
        <v>4065.1</v>
      </c>
      <c r="M47" s="20" t="n">
        <v>-554.46</v>
      </c>
      <c r="N47" s="20" t="n">
        <v>3362.7</v>
      </c>
      <c r="O47" s="20" t="n">
        <v>-486.78</v>
      </c>
      <c r="P47" s="20" t="n">
        <v>35668</v>
      </c>
      <c r="Q47" s="20" t="n">
        <v>-5930.7</v>
      </c>
    </row>
    <row r="48" customFormat="false" ht="12.75" hidden="false" customHeight="false" outlineLevel="0" collapsed="false">
      <c r="A48" s="23" t="n">
        <v>62.79716</v>
      </c>
      <c r="B48" s="20" t="n">
        <v>9535.4</v>
      </c>
      <c r="C48" s="20" t="n">
        <v>-912.43</v>
      </c>
      <c r="D48" s="20" t="n">
        <v>4589.5</v>
      </c>
      <c r="E48" s="20" t="n">
        <v>-490.08</v>
      </c>
      <c r="F48" s="20" t="n">
        <v>4441.4</v>
      </c>
      <c r="G48" s="20" t="n">
        <v>-440.49</v>
      </c>
      <c r="H48" s="20" t="n">
        <v>4551.8</v>
      </c>
      <c r="I48" s="20" t="n">
        <v>-482.28</v>
      </c>
      <c r="J48" s="20" t="n">
        <v>4349.8</v>
      </c>
      <c r="K48" s="20" t="n">
        <v>-755.72</v>
      </c>
      <c r="L48" s="20" t="n">
        <v>4048.4</v>
      </c>
      <c r="M48" s="20" t="n">
        <v>-539.54</v>
      </c>
      <c r="N48" s="20" t="n">
        <v>3468.4</v>
      </c>
      <c r="O48" s="20" t="n">
        <v>-461.08</v>
      </c>
      <c r="P48" s="20" t="n">
        <v>35825</v>
      </c>
      <c r="Q48" s="20" t="n">
        <v>-5689.3</v>
      </c>
    </row>
    <row r="49" customFormat="false" ht="12.75" hidden="false" customHeight="false" outlineLevel="0" collapsed="false">
      <c r="A49" s="23" t="n">
        <v>39.62233</v>
      </c>
      <c r="B49" s="20" t="n">
        <v>9720.4</v>
      </c>
      <c r="C49" s="20" t="n">
        <v>-812.36</v>
      </c>
      <c r="D49" s="20" t="n">
        <v>4699.3</v>
      </c>
      <c r="E49" s="20" t="n">
        <v>-500.22</v>
      </c>
      <c r="F49" s="20" t="n">
        <v>4662.3</v>
      </c>
      <c r="G49" s="20" t="n">
        <v>-606.56</v>
      </c>
      <c r="H49" s="20" t="n">
        <v>4684.5</v>
      </c>
      <c r="I49" s="20" t="n">
        <v>-747</v>
      </c>
      <c r="J49" s="20" t="n">
        <v>4423.2</v>
      </c>
      <c r="K49" s="20" t="n">
        <v>-800.11</v>
      </c>
      <c r="L49" s="20" t="n">
        <v>4366.6</v>
      </c>
      <c r="M49" s="20" t="n">
        <v>-747.95</v>
      </c>
      <c r="N49" s="20" t="n">
        <v>3591.4</v>
      </c>
      <c r="O49" s="20" t="n">
        <v>-682.62</v>
      </c>
      <c r="P49" s="20" t="n">
        <v>37529</v>
      </c>
      <c r="Q49" s="20" t="n">
        <v>-6231.1</v>
      </c>
    </row>
    <row r="50" customFormat="false" ht="12.75" hidden="false" customHeight="false" outlineLevel="0" collapsed="false">
      <c r="A50" s="23" t="n">
        <v>31.47314</v>
      </c>
      <c r="B50" s="20" t="n">
        <v>9940.8</v>
      </c>
      <c r="C50" s="20" t="n">
        <v>-843.32</v>
      </c>
      <c r="D50" s="20" t="n">
        <v>4827.6</v>
      </c>
      <c r="E50" s="20" t="n">
        <v>-554.44</v>
      </c>
      <c r="F50" s="20" t="n">
        <v>4696.9</v>
      </c>
      <c r="G50" s="20" t="n">
        <v>-740.29</v>
      </c>
      <c r="H50" s="20" t="n">
        <v>4756.2</v>
      </c>
      <c r="I50" s="20" t="n">
        <v>-718.28</v>
      </c>
      <c r="J50" s="20" t="n">
        <v>4592.5</v>
      </c>
      <c r="K50" s="20" t="n">
        <v>-845.14</v>
      </c>
      <c r="L50" s="20" t="n">
        <v>4439.6</v>
      </c>
      <c r="M50" s="20" t="n">
        <v>-846.73</v>
      </c>
      <c r="N50" s="20" t="n">
        <v>3661.1</v>
      </c>
      <c r="O50" s="20" t="n">
        <v>-723.58</v>
      </c>
      <c r="P50" s="20" t="n">
        <v>38075</v>
      </c>
      <c r="Q50" s="20" t="n">
        <v>-5911.5</v>
      </c>
    </row>
    <row r="51" customFormat="false" ht="12.75" hidden="false" customHeight="false" outlineLevel="0" collapsed="false">
      <c r="A51" s="23" t="n">
        <v>25</v>
      </c>
      <c r="B51" s="20" t="n">
        <v>10121</v>
      </c>
      <c r="C51" s="20" t="n">
        <v>-1016.6</v>
      </c>
      <c r="D51" s="20" t="n">
        <v>4892.5</v>
      </c>
      <c r="E51" s="20" t="n">
        <v>-563.44</v>
      </c>
      <c r="F51" s="20" t="n">
        <v>4836.3</v>
      </c>
      <c r="G51" s="20" t="n">
        <v>-775.51</v>
      </c>
      <c r="H51" s="20" t="n">
        <v>4879.6</v>
      </c>
      <c r="I51" s="20" t="n">
        <v>-813.3</v>
      </c>
      <c r="J51" s="20" t="n">
        <v>4704</v>
      </c>
      <c r="K51" s="20" t="n">
        <v>-951.55</v>
      </c>
      <c r="L51" s="20" t="n">
        <v>4546.1</v>
      </c>
      <c r="M51" s="20" t="n">
        <v>-878.01</v>
      </c>
      <c r="N51" s="20" t="n">
        <v>3778.7</v>
      </c>
      <c r="O51" s="20" t="n">
        <v>-753.33</v>
      </c>
      <c r="P51" s="20" t="n">
        <v>38687</v>
      </c>
      <c r="Q51" s="20" t="n">
        <v>-5900</v>
      </c>
    </row>
    <row r="52" customFormat="false" ht="12.75" hidden="false" customHeight="false" outlineLevel="0" collapsed="false">
      <c r="A52" s="23" t="n">
        <v>19.85821</v>
      </c>
      <c r="B52" s="20" t="n">
        <v>10271</v>
      </c>
      <c r="C52" s="20" t="n">
        <v>-1130</v>
      </c>
      <c r="D52" s="20" t="n">
        <v>4974.7</v>
      </c>
      <c r="E52" s="20" t="n">
        <v>-633.08</v>
      </c>
      <c r="F52" s="20" t="n">
        <v>4958.2</v>
      </c>
      <c r="G52" s="20" t="n">
        <v>-834.65</v>
      </c>
      <c r="H52" s="20" t="n">
        <v>4988.4</v>
      </c>
      <c r="I52" s="20" t="n">
        <v>-882.94</v>
      </c>
      <c r="J52" s="20" t="n">
        <v>4846.7</v>
      </c>
      <c r="K52" s="20" t="n">
        <v>-1020.1</v>
      </c>
      <c r="L52" s="20" t="n">
        <v>4680.7</v>
      </c>
      <c r="M52" s="20" t="n">
        <v>-926.99</v>
      </c>
      <c r="N52" s="20" t="n">
        <v>3894.4</v>
      </c>
      <c r="O52" s="20" t="n">
        <v>-798.18</v>
      </c>
      <c r="P52" s="20" t="n">
        <v>39233</v>
      </c>
      <c r="Q52" s="20" t="n">
        <v>-6100.7</v>
      </c>
    </row>
    <row r="53" customFormat="false" ht="12.75" hidden="false" customHeight="false" outlineLevel="0" collapsed="false">
      <c r="A53" s="23" t="n">
        <v>15.77393</v>
      </c>
      <c r="B53" s="20" t="n">
        <v>10474</v>
      </c>
      <c r="C53" s="20" t="n">
        <v>-1100.7</v>
      </c>
      <c r="D53" s="20" t="n">
        <v>5084.2</v>
      </c>
      <c r="E53" s="20" t="n">
        <v>-683.49</v>
      </c>
      <c r="F53" s="20" t="n">
        <v>5079.4</v>
      </c>
      <c r="G53" s="20" t="n">
        <v>-829.25</v>
      </c>
      <c r="H53" s="20" t="n">
        <v>5112.2</v>
      </c>
      <c r="I53" s="20" t="n">
        <v>-918.7</v>
      </c>
      <c r="J53" s="20" t="n">
        <v>5003.7</v>
      </c>
      <c r="K53" s="20" t="n">
        <v>-1117.8</v>
      </c>
      <c r="L53" s="20" t="n">
        <v>4803.4</v>
      </c>
      <c r="M53" s="20" t="n">
        <v>-990.34</v>
      </c>
      <c r="N53" s="20" t="n">
        <v>3990.7</v>
      </c>
      <c r="O53" s="20" t="n">
        <v>-906.55</v>
      </c>
      <c r="P53" s="20" t="n">
        <v>39713</v>
      </c>
      <c r="Q53" s="20" t="n">
        <v>-6047.9</v>
      </c>
    </row>
    <row r="54" customFormat="false" ht="12.75" hidden="false" customHeight="false" outlineLevel="0" collapsed="false">
      <c r="A54" s="23" t="n">
        <v>12.52968</v>
      </c>
      <c r="B54" s="20" t="n">
        <v>10600</v>
      </c>
      <c r="C54" s="20" t="n">
        <v>-1237.5</v>
      </c>
      <c r="D54" s="20" t="n">
        <v>5168.2</v>
      </c>
      <c r="E54" s="20" t="n">
        <v>-702.04</v>
      </c>
      <c r="F54" s="20" t="n">
        <v>5198.5</v>
      </c>
      <c r="G54" s="20" t="n">
        <v>-956.13</v>
      </c>
      <c r="H54" s="20" t="n">
        <v>5263.8</v>
      </c>
      <c r="I54" s="20" t="n">
        <v>-1002.5</v>
      </c>
      <c r="J54" s="20" t="n">
        <v>5143.3</v>
      </c>
      <c r="K54" s="20" t="n">
        <v>-1190.5</v>
      </c>
      <c r="L54" s="20" t="n">
        <v>4955.9</v>
      </c>
      <c r="M54" s="20" t="n">
        <v>-1089.3</v>
      </c>
      <c r="N54" s="20" t="n">
        <v>4133.9</v>
      </c>
      <c r="O54" s="20" t="n">
        <v>-941.15</v>
      </c>
      <c r="P54" s="20" t="n">
        <v>40121</v>
      </c>
      <c r="Q54" s="20" t="n">
        <v>-5962</v>
      </c>
    </row>
    <row r="55" customFormat="false" ht="12.75" hidden="false" customHeight="false" outlineLevel="0" collapsed="false">
      <c r="A55" s="23" t="n">
        <v>10</v>
      </c>
      <c r="B55" s="20" t="n">
        <v>10775</v>
      </c>
      <c r="C55" s="20" t="n">
        <v>-1312.6</v>
      </c>
      <c r="D55" s="20" t="n">
        <v>5262.6</v>
      </c>
      <c r="E55" s="20" t="n">
        <v>-754.29</v>
      </c>
      <c r="F55" s="20" t="n">
        <v>5329.3</v>
      </c>
      <c r="G55" s="20" t="n">
        <v>-1020</v>
      </c>
      <c r="H55" s="20" t="n">
        <v>5401.4</v>
      </c>
      <c r="I55" s="20" t="n">
        <v>-1077.7</v>
      </c>
      <c r="J55" s="20" t="n">
        <v>5305.1</v>
      </c>
      <c r="K55" s="20" t="n">
        <v>-1254.8</v>
      </c>
      <c r="L55" s="20" t="n">
        <v>5110.5</v>
      </c>
      <c r="M55" s="20" t="n">
        <v>-1173</v>
      </c>
      <c r="N55" s="20" t="n">
        <v>4261.7</v>
      </c>
      <c r="O55" s="20" t="n">
        <v>-1005.7</v>
      </c>
      <c r="P55" s="20" t="n">
        <v>40522</v>
      </c>
      <c r="Q55" s="20" t="n">
        <v>-598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41.08</v>
      </c>
      <c r="C2" s="20" t="n">
        <v>-747.37</v>
      </c>
      <c r="D2" s="20" t="n">
        <v>240.35</v>
      </c>
      <c r="E2" s="20" t="n">
        <v>-690.92</v>
      </c>
      <c r="F2" s="20" t="n">
        <v>244.19</v>
      </c>
      <c r="G2" s="20" t="n">
        <v>-683.7</v>
      </c>
      <c r="H2" s="20" t="n">
        <v>863.46</v>
      </c>
      <c r="I2" s="20" t="n">
        <v>-259.39</v>
      </c>
      <c r="J2" s="20" t="n">
        <v>865.87</v>
      </c>
      <c r="K2" s="20" t="n">
        <v>-218.28</v>
      </c>
      <c r="L2" s="20" t="n">
        <v>252.26</v>
      </c>
      <c r="M2" s="20" t="n">
        <v>-667.91</v>
      </c>
      <c r="N2" s="20" t="n">
        <v>834.82</v>
      </c>
      <c r="O2" s="20" t="n">
        <v>-160.86</v>
      </c>
      <c r="P2" s="20" t="n">
        <v>81.474</v>
      </c>
      <c r="Q2" s="20" t="n">
        <v>-776.34</v>
      </c>
    </row>
    <row r="3" customFormat="false" ht="12.75" hidden="false" customHeight="false" outlineLevel="0" collapsed="false">
      <c r="A3" s="23" t="n">
        <v>1985821</v>
      </c>
      <c r="B3" s="20" t="n">
        <v>915.76</v>
      </c>
      <c r="C3" s="20" t="n">
        <v>-711.73</v>
      </c>
      <c r="D3" s="20" t="n">
        <v>400.01</v>
      </c>
      <c r="E3" s="20" t="n">
        <v>-915.76</v>
      </c>
      <c r="F3" s="20" t="n">
        <v>405.29</v>
      </c>
      <c r="G3" s="20" t="n">
        <v>-898.06</v>
      </c>
      <c r="H3" s="20" t="n">
        <v>950.09</v>
      </c>
      <c r="I3" s="20" t="n">
        <v>-473.59</v>
      </c>
      <c r="J3" s="20" t="n">
        <v>956.4</v>
      </c>
      <c r="K3" s="20" t="n">
        <v>-408.29</v>
      </c>
      <c r="L3" s="20" t="n">
        <v>939.33</v>
      </c>
      <c r="M3" s="20" t="n">
        <v>-414.54</v>
      </c>
      <c r="N3" s="20" t="n">
        <v>926.1</v>
      </c>
      <c r="O3" s="20" t="n">
        <v>-312.48</v>
      </c>
      <c r="P3" s="20" t="n">
        <v>828.14</v>
      </c>
      <c r="Q3" s="20" t="n">
        <v>-886.66</v>
      </c>
    </row>
    <row r="4" customFormat="false" ht="12.75" hidden="false" customHeight="false" outlineLevel="0" collapsed="false">
      <c r="A4" s="23" t="n">
        <v>1577393</v>
      </c>
      <c r="B4" s="20" t="n">
        <v>1011.3</v>
      </c>
      <c r="C4" s="20" t="n">
        <v>-1024.7</v>
      </c>
      <c r="D4" s="20" t="n">
        <v>1098.6</v>
      </c>
      <c r="E4" s="20" t="n">
        <v>-702.55</v>
      </c>
      <c r="F4" s="20" t="n">
        <v>1084.9</v>
      </c>
      <c r="G4" s="20" t="n">
        <v>-671.4</v>
      </c>
      <c r="H4" s="20" t="n">
        <v>1071.2</v>
      </c>
      <c r="I4" s="20" t="n">
        <v>-671.48</v>
      </c>
      <c r="J4" s="20" t="n">
        <v>1075.1</v>
      </c>
      <c r="K4" s="20" t="n">
        <v>-577.34</v>
      </c>
      <c r="L4" s="20" t="n">
        <v>1059.4</v>
      </c>
      <c r="M4" s="20" t="n">
        <v>-582.9</v>
      </c>
      <c r="N4" s="20" t="n">
        <v>1036.9</v>
      </c>
      <c r="O4" s="20" t="n">
        <v>-437.7</v>
      </c>
      <c r="P4" s="20" t="n">
        <v>805.68</v>
      </c>
      <c r="Q4" s="20" t="n">
        <v>-1285.2</v>
      </c>
    </row>
    <row r="5" customFormat="false" ht="12.75" hidden="false" customHeight="false" outlineLevel="0" collapsed="false">
      <c r="A5" s="23" t="n">
        <v>1252968</v>
      </c>
      <c r="B5" s="20" t="n">
        <v>1163.6</v>
      </c>
      <c r="C5" s="20" t="n">
        <v>-1352.2</v>
      </c>
      <c r="D5" s="20" t="n">
        <v>1273.1</v>
      </c>
      <c r="E5" s="20" t="n">
        <v>-874.98</v>
      </c>
      <c r="F5" s="20" t="n">
        <v>1252</v>
      </c>
      <c r="G5" s="20" t="n">
        <v>-834.47</v>
      </c>
      <c r="H5" s="20" t="n">
        <v>1237.9</v>
      </c>
      <c r="I5" s="20" t="n">
        <v>-837.28</v>
      </c>
      <c r="J5" s="20" t="n">
        <v>1229.4</v>
      </c>
      <c r="K5" s="20" t="n">
        <v>-709.9</v>
      </c>
      <c r="L5" s="20" t="n">
        <v>1214.1</v>
      </c>
      <c r="M5" s="20" t="n">
        <v>-715.28</v>
      </c>
      <c r="N5" s="20" t="n">
        <v>1168.3</v>
      </c>
      <c r="O5" s="20" t="n">
        <v>-522.71</v>
      </c>
      <c r="P5" s="20" t="n">
        <v>787.65</v>
      </c>
      <c r="Q5" s="20" t="n">
        <v>-1741.8</v>
      </c>
    </row>
    <row r="6" customFormat="false" ht="12.75" hidden="false" customHeight="false" outlineLevel="0" collapsed="false">
      <c r="A6" s="23" t="n">
        <v>995267.9</v>
      </c>
      <c r="B6" s="20" t="n">
        <v>1390.7</v>
      </c>
      <c r="C6" s="20" t="n">
        <v>-1687.6</v>
      </c>
      <c r="D6" s="20" t="n">
        <v>1487.6</v>
      </c>
      <c r="E6" s="20" t="n">
        <v>-1005.6</v>
      </c>
      <c r="F6" s="20" t="n">
        <v>1454.5</v>
      </c>
      <c r="G6" s="20" t="n">
        <v>-957.25</v>
      </c>
      <c r="H6" s="20" t="n">
        <v>1440.2</v>
      </c>
      <c r="I6" s="20" t="n">
        <v>-960.43</v>
      </c>
      <c r="J6" s="20" t="n">
        <v>1407</v>
      </c>
      <c r="K6" s="20" t="n">
        <v>-799.31</v>
      </c>
      <c r="L6" s="20" t="n">
        <v>1391.5</v>
      </c>
      <c r="M6" s="20" t="n">
        <v>-805.04</v>
      </c>
      <c r="N6" s="20" t="n">
        <v>1306.2</v>
      </c>
      <c r="O6" s="20" t="n">
        <v>-567.88</v>
      </c>
      <c r="P6" s="20" t="n">
        <v>775.97</v>
      </c>
      <c r="Q6" s="20" t="n">
        <v>-2278.3</v>
      </c>
    </row>
    <row r="7" customFormat="false" ht="12.75" hidden="false" customHeight="false" outlineLevel="0" collapsed="false">
      <c r="A7" s="23" t="n">
        <v>790569.4</v>
      </c>
      <c r="B7" s="20" t="n">
        <v>1715.8</v>
      </c>
      <c r="C7" s="20" t="n">
        <v>-2024.8</v>
      </c>
      <c r="D7" s="20" t="n">
        <v>1737.3</v>
      </c>
      <c r="E7" s="20" t="n">
        <v>-1085.7</v>
      </c>
      <c r="F7" s="20" t="n">
        <v>1688</v>
      </c>
      <c r="G7" s="20" t="n">
        <v>-1033.4</v>
      </c>
      <c r="H7" s="20" t="n">
        <v>1674</v>
      </c>
      <c r="I7" s="20" t="n">
        <v>-1036.5</v>
      </c>
      <c r="J7" s="20" t="n">
        <v>1603.2</v>
      </c>
      <c r="K7" s="20" t="n">
        <v>-845.41</v>
      </c>
      <c r="L7" s="20" t="n">
        <v>1587</v>
      </c>
      <c r="M7" s="20" t="n">
        <v>-852.97</v>
      </c>
      <c r="N7" s="20" t="n">
        <v>1446.1</v>
      </c>
      <c r="O7" s="20" t="n">
        <v>-578.18</v>
      </c>
      <c r="P7" s="20" t="n">
        <v>772.09</v>
      </c>
      <c r="Q7" s="20" t="n">
        <v>-2939.5</v>
      </c>
    </row>
    <row r="8" customFormat="false" ht="12.75" hidden="false" customHeight="false" outlineLevel="0" collapsed="false">
      <c r="A8" s="23" t="n">
        <v>627971.6</v>
      </c>
      <c r="B8" s="20" t="n">
        <v>2143.9</v>
      </c>
      <c r="C8" s="20" t="n">
        <v>-2328.6</v>
      </c>
      <c r="D8" s="20" t="n">
        <v>1996.8</v>
      </c>
      <c r="E8" s="20" t="n">
        <v>-1107.5</v>
      </c>
      <c r="F8" s="20" t="n">
        <v>1929.7</v>
      </c>
      <c r="G8" s="20" t="n">
        <v>-1057.8</v>
      </c>
      <c r="H8" s="20" t="n">
        <v>1915.9</v>
      </c>
      <c r="I8" s="20" t="n">
        <v>-1063.3</v>
      </c>
      <c r="J8" s="20" t="n">
        <v>1796.8</v>
      </c>
      <c r="K8" s="20" t="n">
        <v>-850.92</v>
      </c>
      <c r="L8" s="20" t="n">
        <v>1780.1</v>
      </c>
      <c r="M8" s="20" t="n">
        <v>-861.29</v>
      </c>
      <c r="N8" s="20" t="n">
        <v>1574.7</v>
      </c>
      <c r="O8" s="20" t="n">
        <v>-562.39</v>
      </c>
      <c r="P8" s="20" t="n">
        <v>771.8</v>
      </c>
      <c r="Q8" s="20" t="n">
        <v>-3750.1</v>
      </c>
    </row>
    <row r="9" customFormat="false" ht="12.75" hidden="false" customHeight="false" outlineLevel="0" collapsed="false">
      <c r="A9" s="23" t="n">
        <v>498815.6</v>
      </c>
      <c r="B9" s="20" t="n">
        <v>2672.7</v>
      </c>
      <c r="C9" s="20" t="n">
        <v>-2560.9</v>
      </c>
      <c r="D9" s="20" t="n">
        <v>2247.8</v>
      </c>
      <c r="E9" s="20" t="n">
        <v>-1071.7</v>
      </c>
      <c r="F9" s="20" t="n">
        <v>2163.9</v>
      </c>
      <c r="G9" s="20" t="n">
        <v>-1032.5</v>
      </c>
      <c r="H9" s="20" t="n">
        <v>2151</v>
      </c>
      <c r="I9" s="20" t="n">
        <v>-1039.5</v>
      </c>
      <c r="J9" s="20" t="n">
        <v>1977.8</v>
      </c>
      <c r="K9" s="20" t="n">
        <v>-818.62</v>
      </c>
      <c r="L9" s="20" t="n">
        <v>1961.6</v>
      </c>
      <c r="M9" s="20" t="n">
        <v>-833.96</v>
      </c>
      <c r="N9" s="20" t="n">
        <v>1687</v>
      </c>
      <c r="O9" s="20" t="n">
        <v>-525.55</v>
      </c>
      <c r="P9" s="20" t="n">
        <v>776.69</v>
      </c>
      <c r="Q9" s="20" t="n">
        <v>-4754</v>
      </c>
    </row>
    <row r="10" customFormat="false" ht="12.75" hidden="false" customHeight="false" outlineLevel="0" collapsed="false">
      <c r="A10" s="23" t="n">
        <v>396223.3</v>
      </c>
      <c r="B10" s="20" t="n">
        <v>3277.7</v>
      </c>
      <c r="C10" s="20" t="n">
        <v>-2679.6</v>
      </c>
      <c r="D10" s="20" t="n">
        <v>2471.3</v>
      </c>
      <c r="E10" s="20" t="n">
        <v>-987.89</v>
      </c>
      <c r="F10" s="20" t="n">
        <v>2376.2</v>
      </c>
      <c r="G10" s="20" t="n">
        <v>-964.57</v>
      </c>
      <c r="H10" s="20" t="n">
        <v>2364</v>
      </c>
      <c r="I10" s="20" t="n">
        <v>-973.6</v>
      </c>
      <c r="J10" s="20" t="n">
        <v>2136.6</v>
      </c>
      <c r="K10" s="20" t="n">
        <v>-759.06</v>
      </c>
      <c r="L10" s="20" t="n">
        <v>2123.5</v>
      </c>
      <c r="M10" s="20" t="n">
        <v>-779.87</v>
      </c>
      <c r="N10" s="20" t="n">
        <v>1780.7</v>
      </c>
      <c r="O10" s="20" t="n">
        <v>-476.05</v>
      </c>
      <c r="P10" s="20" t="n">
        <v>786.17</v>
      </c>
      <c r="Q10" s="20" t="n">
        <v>-6011</v>
      </c>
    </row>
    <row r="11" customFormat="false" ht="12.75" hidden="false" customHeight="false" outlineLevel="0" collapsed="false">
      <c r="A11" s="23" t="n">
        <v>314731.3</v>
      </c>
      <c r="B11" s="20" t="n">
        <v>3908.8</v>
      </c>
      <c r="C11" s="20" t="n">
        <v>-2658.1</v>
      </c>
      <c r="D11" s="20" t="n">
        <v>2655.5</v>
      </c>
      <c r="E11" s="20" t="n">
        <v>-873.62</v>
      </c>
      <c r="F11" s="20" t="n">
        <v>2555.8</v>
      </c>
      <c r="G11" s="20" t="n">
        <v>-868.53</v>
      </c>
      <c r="H11" s="20" t="n">
        <v>2545.3</v>
      </c>
      <c r="I11" s="20" t="n">
        <v>-879.24</v>
      </c>
      <c r="J11" s="20" t="n">
        <v>2268.7</v>
      </c>
      <c r="K11" s="20" t="n">
        <v>-683.26</v>
      </c>
      <c r="L11" s="20" t="n">
        <v>2261.2</v>
      </c>
      <c r="M11" s="20" t="n">
        <v>-709.26</v>
      </c>
      <c r="N11" s="20" t="n">
        <v>1855.8</v>
      </c>
      <c r="O11" s="20" t="n">
        <v>-421.7</v>
      </c>
      <c r="P11" s="20" t="n">
        <v>801.09</v>
      </c>
      <c r="Q11" s="20" t="n">
        <v>-7581.6</v>
      </c>
    </row>
    <row r="12" customFormat="false" ht="12.75" hidden="false" customHeight="false" outlineLevel="0" collapsed="false">
      <c r="A12" s="23" t="n">
        <v>250000</v>
      </c>
      <c r="B12" s="20" t="n">
        <v>4503</v>
      </c>
      <c r="C12" s="20" t="n">
        <v>-2498.1</v>
      </c>
      <c r="D12" s="20" t="n">
        <v>2793.9</v>
      </c>
      <c r="E12" s="20" t="n">
        <v>-747.1</v>
      </c>
      <c r="F12" s="20" t="n">
        <v>2697.9</v>
      </c>
      <c r="G12" s="20" t="n">
        <v>-760.68</v>
      </c>
      <c r="H12" s="20" t="n">
        <v>2690</v>
      </c>
      <c r="I12" s="20" t="n">
        <v>-772.49</v>
      </c>
      <c r="J12" s="20" t="n">
        <v>2373.2</v>
      </c>
      <c r="K12" s="20" t="n">
        <v>-603.4</v>
      </c>
      <c r="L12" s="20" t="n">
        <v>2373.7</v>
      </c>
      <c r="M12" s="20" t="n">
        <v>-632.78</v>
      </c>
      <c r="N12" s="20" t="n">
        <v>1914.1</v>
      </c>
      <c r="O12" s="20" t="n">
        <v>-369.52</v>
      </c>
      <c r="P12" s="20" t="n">
        <v>799.36</v>
      </c>
      <c r="Q12" s="20" t="n">
        <v>-9551.4</v>
      </c>
    </row>
    <row r="13" customFormat="false" ht="12.75" hidden="false" customHeight="false" outlineLevel="0" collapsed="false">
      <c r="A13" s="23" t="n">
        <v>198582.1</v>
      </c>
      <c r="B13" s="20" t="n">
        <v>5006.3</v>
      </c>
      <c r="C13" s="20" t="n">
        <v>-2226.6</v>
      </c>
      <c r="D13" s="20" t="n">
        <v>2889.1</v>
      </c>
      <c r="E13" s="20" t="n">
        <v>-622.62</v>
      </c>
      <c r="F13" s="20" t="n">
        <v>2799.9</v>
      </c>
      <c r="G13" s="20" t="n">
        <v>-650.8</v>
      </c>
      <c r="H13" s="20" t="n">
        <v>2797.5</v>
      </c>
      <c r="I13" s="20" t="n">
        <v>-663.93</v>
      </c>
      <c r="J13" s="20" t="n">
        <v>2451.4</v>
      </c>
      <c r="K13" s="20" t="n">
        <v>-526.84</v>
      </c>
      <c r="L13" s="20" t="n">
        <v>2460.3</v>
      </c>
      <c r="M13" s="20" t="n">
        <v>-556.22</v>
      </c>
      <c r="N13" s="20" t="n">
        <v>1956.5</v>
      </c>
      <c r="O13" s="20" t="n">
        <v>-322.23</v>
      </c>
      <c r="P13" s="20" t="n">
        <v>825.77</v>
      </c>
      <c r="Q13" s="20" t="n">
        <v>-12024</v>
      </c>
    </row>
    <row r="14" customFormat="false" ht="12.75" hidden="false" customHeight="false" outlineLevel="0" collapsed="false">
      <c r="A14" s="23" t="n">
        <v>157739.3</v>
      </c>
      <c r="B14" s="20" t="n">
        <v>5390.4</v>
      </c>
      <c r="C14" s="20" t="n">
        <v>-1888</v>
      </c>
      <c r="D14" s="20" t="n">
        <v>2950.6</v>
      </c>
      <c r="E14" s="20" t="n">
        <v>-508.72</v>
      </c>
      <c r="F14" s="20" t="n">
        <v>2872.9</v>
      </c>
      <c r="G14" s="20" t="n">
        <v>-548.12</v>
      </c>
      <c r="H14" s="20" t="n">
        <v>2874</v>
      </c>
      <c r="I14" s="20" t="n">
        <v>-560.53</v>
      </c>
      <c r="J14" s="20" t="n">
        <v>2510.4</v>
      </c>
      <c r="K14" s="20" t="n">
        <v>-456.65</v>
      </c>
      <c r="L14" s="20" t="n">
        <v>2527.2</v>
      </c>
      <c r="M14" s="20" t="n">
        <v>-483.26</v>
      </c>
      <c r="N14" s="20" t="n">
        <v>1988.4</v>
      </c>
      <c r="O14" s="20" t="n">
        <v>-280.37</v>
      </c>
      <c r="P14" s="20" t="n">
        <v>846.76</v>
      </c>
      <c r="Q14" s="20" t="n">
        <v>-15127</v>
      </c>
    </row>
    <row r="15" customFormat="false" ht="12.75" hidden="false" customHeight="false" outlineLevel="0" collapsed="false">
      <c r="A15" s="23" t="n">
        <v>125296.8</v>
      </c>
      <c r="B15" s="20" t="n">
        <v>5652.8</v>
      </c>
      <c r="C15" s="20" t="n">
        <v>-1537.6</v>
      </c>
      <c r="D15" s="20" t="n">
        <v>2988.7</v>
      </c>
      <c r="E15" s="20" t="n">
        <v>-414.6</v>
      </c>
      <c r="F15" s="20" t="n">
        <v>2924</v>
      </c>
      <c r="G15" s="20" t="n">
        <v>-461.02</v>
      </c>
      <c r="H15" s="20" t="n">
        <v>2927.7</v>
      </c>
      <c r="I15" s="20" t="n">
        <v>-471.79</v>
      </c>
      <c r="J15" s="20" t="n">
        <v>2556.2</v>
      </c>
      <c r="K15" s="20" t="n">
        <v>-398.03</v>
      </c>
      <c r="L15" s="20" t="n">
        <v>2579.4</v>
      </c>
      <c r="M15" s="20" t="n">
        <v>-420.06</v>
      </c>
      <c r="N15" s="20" t="n">
        <v>2014.8</v>
      </c>
      <c r="O15" s="20" t="n">
        <v>-247.28</v>
      </c>
      <c r="P15" s="20" t="n">
        <v>861.02</v>
      </c>
      <c r="Q15" s="20" t="n">
        <v>-19041</v>
      </c>
    </row>
    <row r="16" customFormat="false" ht="12.75" hidden="false" customHeight="false" outlineLevel="0" collapsed="false">
      <c r="A16" s="23" t="n">
        <v>99526.79</v>
      </c>
      <c r="B16" s="20" t="n">
        <v>5814</v>
      </c>
      <c r="C16" s="20" t="n">
        <v>-1209.9</v>
      </c>
      <c r="D16" s="20" t="n">
        <v>3012.2</v>
      </c>
      <c r="E16" s="20" t="n">
        <v>-339.91</v>
      </c>
      <c r="F16" s="20" t="n">
        <v>2960.1</v>
      </c>
      <c r="G16" s="20" t="n">
        <v>-389.67</v>
      </c>
      <c r="H16" s="20" t="n">
        <v>2966.4</v>
      </c>
      <c r="I16" s="20" t="n">
        <v>-397.95</v>
      </c>
      <c r="J16" s="20" t="n">
        <v>2593.6</v>
      </c>
      <c r="K16" s="20" t="n">
        <v>-349.61</v>
      </c>
      <c r="L16" s="20" t="n">
        <v>2620.7</v>
      </c>
      <c r="M16" s="20" t="n">
        <v>-366.09</v>
      </c>
      <c r="N16" s="20" t="n">
        <v>2036.1</v>
      </c>
      <c r="O16" s="20" t="n">
        <v>-221.41</v>
      </c>
      <c r="P16" s="20" t="n">
        <v>893.53</v>
      </c>
      <c r="Q16" s="20" t="n">
        <v>-23982</v>
      </c>
    </row>
    <row r="17" customFormat="false" ht="12.75" hidden="false" customHeight="false" outlineLevel="0" collapsed="false">
      <c r="A17" s="23" t="n">
        <v>79056.94</v>
      </c>
      <c r="B17" s="20" t="n">
        <v>5890.8</v>
      </c>
      <c r="C17" s="20" t="n">
        <v>-933.76</v>
      </c>
      <c r="D17" s="20" t="n">
        <v>3023.7</v>
      </c>
      <c r="E17" s="20" t="n">
        <v>-285.73</v>
      </c>
      <c r="F17" s="20" t="n">
        <v>2982.7</v>
      </c>
      <c r="G17" s="20" t="n">
        <v>-336.01</v>
      </c>
      <c r="H17" s="20" t="n">
        <v>2990.5</v>
      </c>
      <c r="I17" s="20" t="n">
        <v>-342.19</v>
      </c>
      <c r="J17" s="20" t="n">
        <v>2621.7</v>
      </c>
      <c r="K17" s="20" t="n">
        <v>-312.35</v>
      </c>
      <c r="L17" s="20" t="n">
        <v>2650.5</v>
      </c>
      <c r="M17" s="20" t="n">
        <v>-323.75</v>
      </c>
      <c r="N17" s="20" t="n">
        <v>2053.4</v>
      </c>
      <c r="O17" s="20" t="n">
        <v>-202.95</v>
      </c>
      <c r="P17" s="20" t="n">
        <v>957.79</v>
      </c>
      <c r="Q17" s="20" t="n">
        <v>-30207</v>
      </c>
    </row>
    <row r="18" customFormat="false" ht="12.75" hidden="false" customHeight="false" outlineLevel="0" collapsed="false">
      <c r="A18" s="23" t="n">
        <v>62797.16</v>
      </c>
      <c r="B18" s="20" t="n">
        <v>5901.6</v>
      </c>
      <c r="C18" s="20" t="n">
        <v>-728.59</v>
      </c>
      <c r="D18" s="20" t="n">
        <v>3027.1</v>
      </c>
      <c r="E18" s="20" t="n">
        <v>-255.39</v>
      </c>
      <c r="F18" s="20" t="n">
        <v>2992.4</v>
      </c>
      <c r="G18" s="20" t="n">
        <v>-305.14</v>
      </c>
      <c r="H18" s="20" t="n">
        <v>3001.6</v>
      </c>
      <c r="I18" s="20" t="n">
        <v>-309.51</v>
      </c>
      <c r="J18" s="20" t="n">
        <v>2637.2</v>
      </c>
      <c r="K18" s="20" t="n">
        <v>-292.86</v>
      </c>
      <c r="L18" s="20" t="n">
        <v>2665.3</v>
      </c>
      <c r="M18" s="20" t="n">
        <v>-299.36</v>
      </c>
      <c r="N18" s="20" t="n">
        <v>2063.2</v>
      </c>
      <c r="O18" s="20" t="n">
        <v>-196.93</v>
      </c>
      <c r="P18" s="20" t="n">
        <v>1089.9</v>
      </c>
      <c r="Q18" s="20" t="n">
        <v>-38024</v>
      </c>
    </row>
    <row r="19" customFormat="false" ht="12.75" hidden="false" customHeight="false" outlineLevel="0" collapsed="false">
      <c r="A19" s="23" t="n">
        <v>49881.56</v>
      </c>
      <c r="B19" s="20" t="n">
        <v>5899.9</v>
      </c>
      <c r="C19" s="20" t="n">
        <v>-578.4</v>
      </c>
      <c r="D19" s="20" t="n">
        <v>3039.2</v>
      </c>
      <c r="E19" s="20" t="n">
        <v>-232.62</v>
      </c>
      <c r="F19" s="20" t="n">
        <v>3013</v>
      </c>
      <c r="G19" s="20" t="n">
        <v>-281.54</v>
      </c>
      <c r="H19" s="20" t="n">
        <v>3022.3</v>
      </c>
      <c r="I19" s="20" t="n">
        <v>-284.03</v>
      </c>
      <c r="J19" s="20" t="n">
        <v>2663.4</v>
      </c>
      <c r="K19" s="20" t="n">
        <v>-276.03</v>
      </c>
      <c r="L19" s="20" t="n">
        <v>2691.1</v>
      </c>
      <c r="M19" s="20" t="n">
        <v>-278.63</v>
      </c>
      <c r="N19" s="20" t="n">
        <v>2082.5</v>
      </c>
      <c r="O19" s="20" t="n">
        <v>-190.41</v>
      </c>
      <c r="P19" s="20" t="n">
        <v>1277.3</v>
      </c>
      <c r="Q19" s="20" t="n">
        <v>-47809</v>
      </c>
    </row>
    <row r="20" customFormat="false" ht="12.75" hidden="false" customHeight="false" outlineLevel="0" collapsed="false">
      <c r="A20" s="23" t="n">
        <v>39622.33</v>
      </c>
      <c r="B20" s="20" t="n">
        <v>5894.7</v>
      </c>
      <c r="C20" s="20" t="n">
        <v>-480.33</v>
      </c>
      <c r="D20" s="20" t="n">
        <v>3054.6</v>
      </c>
      <c r="E20" s="20" t="n">
        <v>-220.31</v>
      </c>
      <c r="F20" s="20" t="n">
        <v>3036</v>
      </c>
      <c r="G20" s="20" t="n">
        <v>-268.35</v>
      </c>
      <c r="H20" s="20" t="n">
        <v>3045.1</v>
      </c>
      <c r="I20" s="20" t="n">
        <v>-269.37</v>
      </c>
      <c r="J20" s="20" t="n">
        <v>2691</v>
      </c>
      <c r="K20" s="20" t="n">
        <v>-266.57</v>
      </c>
      <c r="L20" s="20" t="n">
        <v>2717.6</v>
      </c>
      <c r="M20" s="20" t="n">
        <v>-266.39</v>
      </c>
      <c r="N20" s="20" t="n">
        <v>2103.2</v>
      </c>
      <c r="O20" s="20" t="n">
        <v>-188.55</v>
      </c>
      <c r="P20" s="20" t="n">
        <v>1459.8</v>
      </c>
      <c r="Q20" s="20" t="n">
        <v>-60162</v>
      </c>
    </row>
    <row r="21" customFormat="false" ht="12.75" hidden="false" customHeight="false" outlineLevel="0" collapsed="false">
      <c r="A21" s="23" t="n">
        <v>31473.13</v>
      </c>
      <c r="B21" s="20" t="n">
        <v>5892.9</v>
      </c>
      <c r="C21" s="20" t="n">
        <v>-419.47</v>
      </c>
      <c r="D21" s="20" t="n">
        <v>3073.2</v>
      </c>
      <c r="E21" s="20" t="n">
        <v>-214.74</v>
      </c>
      <c r="F21" s="20" t="n">
        <v>3061.2</v>
      </c>
      <c r="G21" s="20" t="n">
        <v>-262.18</v>
      </c>
      <c r="H21" s="20" t="n">
        <v>3069.7</v>
      </c>
      <c r="I21" s="20" t="n">
        <v>-262.33</v>
      </c>
      <c r="J21" s="20" t="n">
        <v>2719.3</v>
      </c>
      <c r="K21" s="20" t="n">
        <v>-262.8</v>
      </c>
      <c r="L21" s="20" t="n">
        <v>2744.2</v>
      </c>
      <c r="M21" s="20" t="n">
        <v>-260.16</v>
      </c>
      <c r="N21" s="20" t="n">
        <v>2124.9</v>
      </c>
      <c r="O21" s="20" t="n">
        <v>-190.05</v>
      </c>
      <c r="P21" s="20" t="n">
        <v>1766.2</v>
      </c>
      <c r="Q21" s="20" t="n">
        <v>-75579</v>
      </c>
    </row>
    <row r="22" customFormat="false" ht="12.75" hidden="false" customHeight="false" outlineLevel="0" collapsed="false">
      <c r="A22" s="23" t="n">
        <v>25000</v>
      </c>
      <c r="B22" s="20" t="n">
        <v>5902.7</v>
      </c>
      <c r="C22" s="20" t="n">
        <v>-380.98</v>
      </c>
      <c r="D22" s="20" t="n">
        <v>3095.4</v>
      </c>
      <c r="E22" s="20" t="n">
        <v>-211.66</v>
      </c>
      <c r="F22" s="20" t="n">
        <v>3090.5</v>
      </c>
      <c r="G22" s="20" t="n">
        <v>-258.84</v>
      </c>
      <c r="H22" s="20" t="n">
        <v>3098.6</v>
      </c>
      <c r="I22" s="20" t="n">
        <v>-258.16</v>
      </c>
      <c r="J22" s="20" t="n">
        <v>2750.6</v>
      </c>
      <c r="K22" s="20" t="n">
        <v>-261.19</v>
      </c>
      <c r="L22" s="20" t="n">
        <v>2774.4</v>
      </c>
      <c r="M22" s="20" t="n">
        <v>-257.05</v>
      </c>
      <c r="N22" s="20" t="n">
        <v>2148.9</v>
      </c>
      <c r="O22" s="20" t="n">
        <v>-191.9</v>
      </c>
      <c r="P22" s="20" t="n">
        <v>2157.2</v>
      </c>
      <c r="Q22" s="20" t="n">
        <v>-94998</v>
      </c>
    </row>
    <row r="23" customFormat="false" ht="12.75" hidden="false" customHeight="false" outlineLevel="0" collapsed="false">
      <c r="A23" s="23" t="n">
        <v>19858.21</v>
      </c>
      <c r="B23" s="20" t="n">
        <v>5921.9</v>
      </c>
      <c r="C23" s="20" t="n">
        <v>-357.25</v>
      </c>
      <c r="D23" s="20" t="n">
        <v>3120.4</v>
      </c>
      <c r="E23" s="20" t="n">
        <v>-210.33</v>
      </c>
      <c r="F23" s="20" t="n">
        <v>3121.9</v>
      </c>
      <c r="G23" s="20" t="n">
        <v>-258.14</v>
      </c>
      <c r="H23" s="20" t="n">
        <v>3129.5</v>
      </c>
      <c r="I23" s="20" t="n">
        <v>-257.3</v>
      </c>
      <c r="J23" s="20" t="n">
        <v>2783.8</v>
      </c>
      <c r="K23" s="20" t="n">
        <v>-262.39</v>
      </c>
      <c r="L23" s="20" t="n">
        <v>2805.8</v>
      </c>
      <c r="M23" s="20" t="n">
        <v>-256.52</v>
      </c>
      <c r="N23" s="20" t="n">
        <v>2174.3</v>
      </c>
      <c r="O23" s="20" t="n">
        <v>-195.06</v>
      </c>
      <c r="P23" s="20" t="n">
        <v>3010</v>
      </c>
      <c r="Q23" s="20" t="n">
        <v>-119510</v>
      </c>
    </row>
    <row r="24" customFormat="false" ht="12.75" hidden="false" customHeight="false" outlineLevel="0" collapsed="false">
      <c r="A24" s="23" t="n">
        <v>15773.93</v>
      </c>
      <c r="B24" s="20" t="n">
        <v>5948.5</v>
      </c>
      <c r="C24" s="20" t="n">
        <v>-343.33</v>
      </c>
      <c r="D24" s="20" t="n">
        <v>3147.8</v>
      </c>
      <c r="E24" s="20" t="n">
        <v>-210.93</v>
      </c>
      <c r="F24" s="20" t="n">
        <v>3155.5</v>
      </c>
      <c r="G24" s="20" t="n">
        <v>-259.9</v>
      </c>
      <c r="H24" s="20" t="n">
        <v>3162.8</v>
      </c>
      <c r="I24" s="20" t="n">
        <v>-258.03</v>
      </c>
      <c r="J24" s="20" t="n">
        <v>2818.5</v>
      </c>
      <c r="K24" s="20" t="n">
        <v>-264.8</v>
      </c>
      <c r="L24" s="20" t="n">
        <v>2839</v>
      </c>
      <c r="M24" s="20" t="n">
        <v>-257.87</v>
      </c>
      <c r="N24" s="20" t="n">
        <v>2201.3</v>
      </c>
      <c r="O24" s="20" t="n">
        <v>-199.83</v>
      </c>
      <c r="P24" s="20" t="n">
        <v>3881.4</v>
      </c>
      <c r="Q24" s="20" t="n">
        <v>-150110</v>
      </c>
    </row>
    <row r="25" customFormat="false" ht="12.75" hidden="false" customHeight="false" outlineLevel="0" collapsed="false">
      <c r="A25" s="23" t="n">
        <v>12529.68</v>
      </c>
      <c r="B25" s="20" t="n">
        <v>5982.3</v>
      </c>
      <c r="C25" s="20" t="n">
        <v>-334.53</v>
      </c>
      <c r="D25" s="20" t="n">
        <v>3177</v>
      </c>
      <c r="E25" s="20" t="n">
        <v>-212.11</v>
      </c>
      <c r="F25" s="20" t="n">
        <v>3191.4</v>
      </c>
      <c r="G25" s="20" t="n">
        <v>-262.26</v>
      </c>
      <c r="H25" s="20" t="n">
        <v>3197.8</v>
      </c>
      <c r="I25" s="20" t="n">
        <v>-259.82</v>
      </c>
      <c r="J25" s="20" t="n">
        <v>2855.5</v>
      </c>
      <c r="K25" s="20" t="n">
        <v>-268.7</v>
      </c>
      <c r="L25" s="20" t="n">
        <v>2874.2</v>
      </c>
      <c r="M25" s="20" t="n">
        <v>-260.91</v>
      </c>
      <c r="N25" s="20" t="n">
        <v>2229.3</v>
      </c>
      <c r="O25" s="20" t="n">
        <v>-204.42</v>
      </c>
      <c r="P25" s="20" t="n">
        <v>5123.9</v>
      </c>
      <c r="Q25" s="20" t="n">
        <v>-188750</v>
      </c>
    </row>
    <row r="26" customFormat="false" ht="12.75" hidden="false" customHeight="false" outlineLevel="0" collapsed="false">
      <c r="A26" s="23" t="n">
        <v>9952.679</v>
      </c>
      <c r="B26" s="20" t="n">
        <v>6021.2</v>
      </c>
      <c r="C26" s="20" t="n">
        <v>-329.56</v>
      </c>
      <c r="D26" s="20" t="n">
        <v>3207.3</v>
      </c>
      <c r="E26" s="20" t="n">
        <v>-212.85</v>
      </c>
      <c r="F26" s="20" t="n">
        <v>3228.9</v>
      </c>
      <c r="G26" s="20" t="n">
        <v>-264.7</v>
      </c>
      <c r="H26" s="20" t="n">
        <v>3235</v>
      </c>
      <c r="I26" s="20" t="n">
        <v>-262.7</v>
      </c>
      <c r="J26" s="20" t="n">
        <v>2894</v>
      </c>
      <c r="K26" s="20" t="n">
        <v>-273.36</v>
      </c>
      <c r="L26" s="20" t="n">
        <v>2911</v>
      </c>
      <c r="M26" s="20" t="n">
        <v>-264.75</v>
      </c>
      <c r="N26" s="20" t="n">
        <v>2259.3</v>
      </c>
      <c r="O26" s="20" t="n">
        <v>-209.78</v>
      </c>
      <c r="P26" s="20" t="n">
        <v>7321.2</v>
      </c>
      <c r="Q26" s="20" t="n">
        <v>-237610</v>
      </c>
    </row>
    <row r="27" customFormat="false" ht="12.75" hidden="false" customHeight="false" outlineLevel="0" collapsed="false">
      <c r="A27" s="23" t="n">
        <v>7905.694</v>
      </c>
      <c r="B27" s="20" t="n">
        <v>6063.9</v>
      </c>
      <c r="C27" s="20" t="n">
        <v>-324.44</v>
      </c>
      <c r="D27" s="20" t="n">
        <v>3239.5</v>
      </c>
      <c r="E27" s="20" t="n">
        <v>-213.99</v>
      </c>
      <c r="F27" s="20" t="n">
        <v>3268.3</v>
      </c>
      <c r="G27" s="20" t="n">
        <v>-267.76</v>
      </c>
      <c r="H27" s="20" t="n">
        <v>3273.5</v>
      </c>
      <c r="I27" s="20" t="n">
        <v>-264.82</v>
      </c>
      <c r="J27" s="20" t="n">
        <v>2933.6</v>
      </c>
      <c r="K27" s="20" t="n">
        <v>-277.6</v>
      </c>
      <c r="L27" s="20" t="n">
        <v>2949.5</v>
      </c>
      <c r="M27" s="20" t="n">
        <v>-268.23</v>
      </c>
      <c r="N27" s="20" t="n">
        <v>2290.1</v>
      </c>
      <c r="O27" s="20" t="n">
        <v>-214.27</v>
      </c>
      <c r="P27" s="20" t="n">
        <v>10750</v>
      </c>
      <c r="Q27" s="20" t="n">
        <v>-298840</v>
      </c>
    </row>
    <row r="28" customFormat="false" ht="12.75" hidden="false" customHeight="false" outlineLevel="0" collapsed="false">
      <c r="A28" s="23" t="n">
        <v>6279.716</v>
      </c>
      <c r="B28" s="20" t="n">
        <v>6108.9</v>
      </c>
      <c r="C28" s="20" t="n">
        <v>-321.04</v>
      </c>
      <c r="D28" s="20" t="n">
        <v>3272.5</v>
      </c>
      <c r="E28" s="20" t="n">
        <v>-215.69</v>
      </c>
      <c r="F28" s="20" t="n">
        <v>3308.4</v>
      </c>
      <c r="G28" s="20" t="n">
        <v>-270.43</v>
      </c>
      <c r="H28" s="20" t="n">
        <v>3313.8</v>
      </c>
      <c r="I28" s="20" t="n">
        <v>-268.28</v>
      </c>
      <c r="J28" s="20" t="n">
        <v>2975.4</v>
      </c>
      <c r="K28" s="20" t="n">
        <v>-283.19</v>
      </c>
      <c r="L28" s="20" t="n">
        <v>2988.9</v>
      </c>
      <c r="M28" s="20" t="n">
        <v>-272.24</v>
      </c>
      <c r="N28" s="20" t="n">
        <v>2322.3</v>
      </c>
      <c r="O28" s="20" t="n">
        <v>-219.35</v>
      </c>
      <c r="P28" s="20" t="n">
        <v>15878</v>
      </c>
      <c r="Q28" s="20" t="n">
        <v>-374830</v>
      </c>
    </row>
    <row r="29" customFormat="false" ht="12.75" hidden="false" customHeight="false" outlineLevel="0" collapsed="false">
      <c r="A29" s="23" t="n">
        <v>4988.156</v>
      </c>
      <c r="B29" s="20" t="n">
        <v>6156.9</v>
      </c>
      <c r="C29" s="20" t="n">
        <v>-313.35</v>
      </c>
      <c r="D29" s="20" t="n">
        <v>3306.4</v>
      </c>
      <c r="E29" s="20" t="n">
        <v>-213.45</v>
      </c>
      <c r="F29" s="20" t="n">
        <v>3347.5</v>
      </c>
      <c r="G29" s="20" t="n">
        <v>-275.28</v>
      </c>
      <c r="H29" s="20" t="n">
        <v>3355.4</v>
      </c>
      <c r="I29" s="20" t="n">
        <v>-268.73</v>
      </c>
      <c r="J29" s="20" t="n">
        <v>3018.9</v>
      </c>
      <c r="K29" s="20" t="n">
        <v>-285.51</v>
      </c>
      <c r="L29" s="20" t="n">
        <v>3030.8</v>
      </c>
      <c r="M29" s="20" t="n">
        <v>-274.25</v>
      </c>
      <c r="N29" s="20" t="n">
        <v>2357.1</v>
      </c>
      <c r="O29" s="20" t="n">
        <v>-224.43</v>
      </c>
      <c r="P29" s="20" t="n">
        <v>24968</v>
      </c>
      <c r="Q29" s="20" t="n">
        <v>-470920</v>
      </c>
    </row>
    <row r="30" customFormat="false" ht="12.75" hidden="false" customHeight="false" outlineLevel="0" collapsed="false">
      <c r="A30" s="23" t="n">
        <v>3962.233</v>
      </c>
      <c r="B30" s="20" t="n">
        <v>6208.1</v>
      </c>
      <c r="C30" s="20" t="n">
        <v>-306.15</v>
      </c>
      <c r="D30" s="20" t="n">
        <v>3342.4</v>
      </c>
      <c r="E30" s="20" t="n">
        <v>-211.75</v>
      </c>
      <c r="F30" s="20" t="n">
        <v>3394.6</v>
      </c>
      <c r="G30" s="20" t="n">
        <v>-271.82</v>
      </c>
      <c r="H30" s="20" t="n">
        <v>3398.7</v>
      </c>
      <c r="I30" s="20" t="n">
        <v>-269.17</v>
      </c>
      <c r="J30" s="20" t="n">
        <v>3063.5</v>
      </c>
      <c r="K30" s="20" t="n">
        <v>-288.76</v>
      </c>
      <c r="L30" s="20" t="n">
        <v>3074.2</v>
      </c>
      <c r="M30" s="20" t="n">
        <v>-277.72</v>
      </c>
      <c r="N30" s="20" t="n">
        <v>2391.7</v>
      </c>
      <c r="O30" s="20" t="n">
        <v>-228.16</v>
      </c>
      <c r="P30" s="20" t="n">
        <v>36890</v>
      </c>
      <c r="Q30" s="20" t="n">
        <v>-592400</v>
      </c>
    </row>
    <row r="31" customFormat="false" ht="12.75" hidden="false" customHeight="false" outlineLevel="0" collapsed="false">
      <c r="A31" s="23" t="n">
        <v>3147.313</v>
      </c>
      <c r="B31" s="20" t="n">
        <v>6258.9</v>
      </c>
      <c r="C31" s="20" t="n">
        <v>-291.27</v>
      </c>
      <c r="D31" s="20" t="n">
        <v>3377.2</v>
      </c>
      <c r="E31" s="20" t="n">
        <v>-207.22</v>
      </c>
      <c r="F31" s="20" t="n">
        <v>3439</v>
      </c>
      <c r="G31" s="20" t="n">
        <v>-269.96</v>
      </c>
      <c r="H31" s="20" t="n">
        <v>3442.4</v>
      </c>
      <c r="I31" s="20" t="n">
        <v>-267.64</v>
      </c>
      <c r="J31" s="20" t="n">
        <v>3109.8</v>
      </c>
      <c r="K31" s="20" t="n">
        <v>-291.2</v>
      </c>
      <c r="L31" s="20" t="n">
        <v>3118.3</v>
      </c>
      <c r="M31" s="20" t="n">
        <v>-278.64</v>
      </c>
      <c r="N31" s="20" t="n">
        <v>2428.8</v>
      </c>
      <c r="O31" s="20" t="n">
        <v>-231.21</v>
      </c>
      <c r="P31" s="20" t="n">
        <v>54466</v>
      </c>
      <c r="Q31" s="20" t="n">
        <v>-743050</v>
      </c>
    </row>
    <row r="32" customFormat="false" ht="12.75" hidden="false" customHeight="false" outlineLevel="0" collapsed="false">
      <c r="A32" s="23" t="n">
        <v>2500</v>
      </c>
      <c r="B32" s="20" t="n">
        <v>6307.7</v>
      </c>
      <c r="C32" s="20" t="n">
        <v>-274.02</v>
      </c>
      <c r="D32" s="20" t="n">
        <v>3412.8</v>
      </c>
      <c r="E32" s="20" t="n">
        <v>-200.35</v>
      </c>
      <c r="F32" s="20" t="n">
        <v>3483.9</v>
      </c>
      <c r="G32" s="20" t="n">
        <v>-265.78</v>
      </c>
      <c r="H32" s="20" t="n">
        <v>3487</v>
      </c>
      <c r="I32" s="20" t="n">
        <v>-263.59</v>
      </c>
      <c r="J32" s="20" t="n">
        <v>3157.6</v>
      </c>
      <c r="K32" s="20" t="n">
        <v>-291.21</v>
      </c>
      <c r="L32" s="20" t="n">
        <v>3162.8</v>
      </c>
      <c r="M32" s="20" t="n">
        <v>-276.97</v>
      </c>
      <c r="N32" s="20" t="n">
        <v>2467.5</v>
      </c>
      <c r="O32" s="20" t="n">
        <v>-231.16</v>
      </c>
      <c r="P32" s="20" t="n">
        <v>85897</v>
      </c>
      <c r="Q32" s="20" t="n">
        <v>-930510</v>
      </c>
    </row>
    <row r="33" customFormat="false" ht="12.75" hidden="false" customHeight="false" outlineLevel="0" collapsed="false">
      <c r="A33" s="23" t="n">
        <v>1985.821</v>
      </c>
      <c r="B33" s="20" t="n">
        <v>6354.6</v>
      </c>
      <c r="C33" s="20" t="n">
        <v>-248.98</v>
      </c>
      <c r="D33" s="20" t="n">
        <v>3446.6</v>
      </c>
      <c r="E33" s="20" t="n">
        <v>-189.23</v>
      </c>
      <c r="F33" s="20" t="n">
        <v>3527.2</v>
      </c>
      <c r="G33" s="20" t="n">
        <v>-257.97</v>
      </c>
      <c r="H33" s="20" t="n">
        <v>3523.4</v>
      </c>
      <c r="I33" s="20" t="n">
        <v>-258.69</v>
      </c>
      <c r="J33" s="20" t="n">
        <v>3205.3</v>
      </c>
      <c r="K33" s="20" t="n">
        <v>-287.07</v>
      </c>
      <c r="L33" s="20" t="n">
        <v>3208</v>
      </c>
      <c r="M33" s="20" t="n">
        <v>-273.03</v>
      </c>
      <c r="N33" s="20" t="n">
        <v>2503.6</v>
      </c>
      <c r="O33" s="20" t="n">
        <v>-230.28</v>
      </c>
      <c r="P33" s="20" t="n">
        <v>134050</v>
      </c>
      <c r="Q33" s="20" t="n">
        <v>-1153700</v>
      </c>
    </row>
    <row r="34" customFormat="false" ht="12.75" hidden="false" customHeight="false" outlineLevel="0" collapsed="false">
      <c r="A34" s="23" t="n">
        <v>1577.393</v>
      </c>
      <c r="B34" s="20" t="n">
        <v>6399.5</v>
      </c>
      <c r="C34" s="20" t="n">
        <v>-222.31</v>
      </c>
      <c r="D34" s="20" t="n">
        <v>3479.1</v>
      </c>
      <c r="E34" s="20" t="n">
        <v>-175.59</v>
      </c>
      <c r="F34" s="20" t="n">
        <v>3569.7</v>
      </c>
      <c r="G34" s="20" t="n">
        <v>-246.89</v>
      </c>
      <c r="H34" s="20" t="n">
        <v>3572.3</v>
      </c>
      <c r="I34" s="20" t="n">
        <v>-245.81</v>
      </c>
      <c r="J34" s="20" t="n">
        <v>3251.4</v>
      </c>
      <c r="K34" s="20" t="n">
        <v>-281.69</v>
      </c>
      <c r="L34" s="20" t="n">
        <v>3252.3</v>
      </c>
      <c r="M34" s="20" t="n">
        <v>-265.95</v>
      </c>
      <c r="N34" s="20" t="n">
        <v>2541.8</v>
      </c>
      <c r="O34" s="20" t="n">
        <v>-225.95</v>
      </c>
      <c r="P34" s="20" t="n">
        <v>206710</v>
      </c>
      <c r="Q34" s="20" t="n">
        <v>-1452000</v>
      </c>
    </row>
    <row r="35" customFormat="false" ht="12.75" hidden="false" customHeight="false" outlineLevel="0" collapsed="false">
      <c r="A35" s="23" t="n">
        <v>1252.968</v>
      </c>
      <c r="B35" s="20" t="n">
        <v>6431.5</v>
      </c>
      <c r="C35" s="20" t="n">
        <v>-183.1</v>
      </c>
      <c r="D35" s="20" t="n">
        <v>3508.3</v>
      </c>
      <c r="E35" s="20" t="n">
        <v>-156.77</v>
      </c>
      <c r="F35" s="20" t="n">
        <v>3610.3</v>
      </c>
      <c r="G35" s="20" t="n">
        <v>-229.69</v>
      </c>
      <c r="H35" s="20" t="n">
        <v>3611.2</v>
      </c>
      <c r="I35" s="20" t="n">
        <v>-227.96</v>
      </c>
      <c r="J35" s="20" t="n">
        <v>3295.4</v>
      </c>
      <c r="K35" s="20" t="n">
        <v>-271.59</v>
      </c>
      <c r="L35" s="20" t="n">
        <v>3293.8</v>
      </c>
      <c r="M35" s="20" t="n">
        <v>-255.91</v>
      </c>
      <c r="N35" s="20" t="n">
        <v>2577</v>
      </c>
      <c r="O35" s="20" t="n">
        <v>-219.03</v>
      </c>
      <c r="P35" s="20" t="n">
        <v>303870</v>
      </c>
      <c r="Q35" s="20" t="n">
        <v>-1807700</v>
      </c>
    </row>
    <row r="36" customFormat="false" ht="12.75" hidden="false" customHeight="false" outlineLevel="0" collapsed="false">
      <c r="A36" s="23" t="n">
        <v>995.2679</v>
      </c>
      <c r="B36" s="20" t="n">
        <v>6457.9</v>
      </c>
      <c r="C36" s="20" t="n">
        <v>-142.88</v>
      </c>
      <c r="D36" s="20" t="n">
        <v>3531.3</v>
      </c>
      <c r="E36" s="20" t="n">
        <v>-135.48</v>
      </c>
      <c r="F36" s="20" t="n">
        <v>3640.8</v>
      </c>
      <c r="G36" s="20" t="n">
        <v>-211.4</v>
      </c>
      <c r="H36" s="20" t="n">
        <v>3643.2</v>
      </c>
      <c r="I36" s="20" t="n">
        <v>-211.38</v>
      </c>
      <c r="J36" s="20" t="n">
        <v>3335.5</v>
      </c>
      <c r="K36" s="20" t="n">
        <v>-257.18</v>
      </c>
      <c r="L36" s="20" t="n">
        <v>3328.9</v>
      </c>
      <c r="M36" s="20" t="n">
        <v>-238.48</v>
      </c>
      <c r="N36" s="20" t="n">
        <v>2608.7</v>
      </c>
      <c r="O36" s="20" t="n">
        <v>-208.84</v>
      </c>
      <c r="P36" s="20" t="n">
        <v>462180</v>
      </c>
      <c r="Q36" s="20" t="n">
        <v>-2228400</v>
      </c>
    </row>
    <row r="37" customFormat="false" ht="12.75" hidden="false" customHeight="false" outlineLevel="0" collapsed="false">
      <c r="A37" s="23" t="n">
        <v>790.5694</v>
      </c>
      <c r="B37" s="20" t="n">
        <v>6462.7</v>
      </c>
      <c r="C37" s="20" t="n">
        <v>-99.191</v>
      </c>
      <c r="D37" s="20" t="n">
        <v>3542.8</v>
      </c>
      <c r="E37" s="20" t="n">
        <v>-113.47</v>
      </c>
      <c r="F37" s="20" t="n">
        <v>3664.2</v>
      </c>
      <c r="G37" s="20" t="n">
        <v>-192.17</v>
      </c>
      <c r="H37" s="20" t="n">
        <v>3669.9</v>
      </c>
      <c r="I37" s="20" t="n">
        <v>-194.09</v>
      </c>
      <c r="J37" s="20" t="n">
        <v>3366.1</v>
      </c>
      <c r="K37" s="20" t="n">
        <v>-242.72</v>
      </c>
      <c r="L37" s="20" t="n">
        <v>3359.4</v>
      </c>
      <c r="M37" s="20" t="n">
        <v>-223.87</v>
      </c>
      <c r="N37" s="20" t="n">
        <v>2635.5</v>
      </c>
      <c r="O37" s="20" t="n">
        <v>-199.92</v>
      </c>
      <c r="P37" s="20" t="n">
        <v>730570</v>
      </c>
      <c r="Q37" s="20" t="n">
        <v>-2742700</v>
      </c>
    </row>
    <row r="38" customFormat="false" ht="12.75" hidden="false" customHeight="false" outlineLevel="0" collapsed="false">
      <c r="A38" s="23" t="n">
        <v>627.9716</v>
      </c>
      <c r="B38" s="20" t="n">
        <v>6456.7</v>
      </c>
      <c r="C38" s="20" t="n">
        <v>-68.418</v>
      </c>
      <c r="D38" s="20" t="n">
        <v>3545</v>
      </c>
      <c r="E38" s="20" t="n">
        <v>-92.342</v>
      </c>
      <c r="F38" s="20" t="n">
        <v>3684.4</v>
      </c>
      <c r="G38" s="20" t="n">
        <v>-180.82</v>
      </c>
      <c r="H38" s="20" t="n">
        <v>3685.5</v>
      </c>
      <c r="I38" s="20" t="n">
        <v>-181.78</v>
      </c>
      <c r="J38" s="20" t="n">
        <v>3392.1</v>
      </c>
      <c r="K38" s="20" t="n">
        <v>-234.99</v>
      </c>
      <c r="L38" s="20" t="n">
        <v>3382.9</v>
      </c>
      <c r="M38" s="20" t="n">
        <v>-218.27</v>
      </c>
      <c r="N38" s="20" t="n">
        <v>2654.8</v>
      </c>
      <c r="O38" s="20" t="n">
        <v>-190.76</v>
      </c>
      <c r="P38" s="20" t="n">
        <v>1074500</v>
      </c>
      <c r="Q38" s="20" t="n">
        <v>-3311600</v>
      </c>
    </row>
    <row r="39" customFormat="false" ht="12.75" hidden="false" customHeight="false" outlineLevel="0" collapsed="false">
      <c r="A39" s="23" t="n">
        <v>498.8156</v>
      </c>
      <c r="B39" s="20" t="n">
        <v>6428.5</v>
      </c>
      <c r="C39" s="20" t="n">
        <v>-48.976</v>
      </c>
      <c r="D39" s="20" t="n">
        <v>3536</v>
      </c>
      <c r="E39" s="20" t="n">
        <v>-79.49</v>
      </c>
      <c r="F39" s="20" t="n">
        <v>3692.6</v>
      </c>
      <c r="G39" s="20" t="n">
        <v>-178.04</v>
      </c>
      <c r="H39" s="20" t="n">
        <v>3691.5</v>
      </c>
      <c r="I39" s="20" t="n">
        <v>-173.58</v>
      </c>
      <c r="J39" s="20" t="n">
        <v>3403.3</v>
      </c>
      <c r="K39" s="20" t="n">
        <v>-225.39</v>
      </c>
      <c r="L39" s="20" t="n">
        <v>3397.9</v>
      </c>
      <c r="M39" s="20" t="n">
        <v>-216.23</v>
      </c>
      <c r="N39" s="20" t="n">
        <v>2668.9</v>
      </c>
      <c r="O39" s="20" t="n">
        <v>-192.24</v>
      </c>
      <c r="P39" s="20" t="n">
        <v>1600600</v>
      </c>
      <c r="Q39" s="20" t="n">
        <v>-3922800</v>
      </c>
    </row>
    <row r="40" customFormat="false" ht="12.75" hidden="false" customHeight="false" outlineLevel="0" collapsed="false">
      <c r="A40" s="23" t="n">
        <v>396.2233</v>
      </c>
      <c r="B40" s="20" t="n">
        <v>6392</v>
      </c>
      <c r="C40" s="20" t="n">
        <v>-45.186</v>
      </c>
      <c r="D40" s="20" t="n">
        <v>3521.7</v>
      </c>
      <c r="E40" s="20" t="n">
        <v>-82.604</v>
      </c>
      <c r="F40" s="20" t="n">
        <v>3694.1</v>
      </c>
      <c r="G40" s="20" t="n">
        <v>-178.97</v>
      </c>
      <c r="H40" s="20" t="n">
        <v>3689.3</v>
      </c>
      <c r="I40" s="20" t="n">
        <v>-176.22</v>
      </c>
      <c r="J40" s="20" t="n">
        <v>3419.3</v>
      </c>
      <c r="K40" s="20" t="n">
        <v>-240.03</v>
      </c>
      <c r="L40" s="20" t="n">
        <v>3406.1</v>
      </c>
      <c r="M40" s="20" t="n">
        <v>-225.24</v>
      </c>
      <c r="N40" s="20" t="n">
        <v>2672.2</v>
      </c>
      <c r="O40" s="20" t="n">
        <v>-192.54</v>
      </c>
      <c r="P40" s="20" t="n">
        <v>2247000</v>
      </c>
      <c r="Q40" s="20" t="n">
        <v>-4572900</v>
      </c>
    </row>
    <row r="41" customFormat="false" ht="12.75" hidden="false" customHeight="false" outlineLevel="0" collapsed="false">
      <c r="A41" s="23" t="n">
        <v>314.7314</v>
      </c>
      <c r="B41" s="20" t="n">
        <v>6345.2</v>
      </c>
      <c r="C41" s="20" t="n">
        <v>-66.145</v>
      </c>
      <c r="D41" s="20" t="n">
        <v>3516.9</v>
      </c>
      <c r="E41" s="20" t="n">
        <v>-102.88</v>
      </c>
      <c r="F41" s="20" t="n">
        <v>3684.8</v>
      </c>
      <c r="G41" s="20" t="n">
        <v>-193.17</v>
      </c>
      <c r="H41" s="20" t="n">
        <v>3686</v>
      </c>
      <c r="I41" s="20" t="n">
        <v>-194.75</v>
      </c>
      <c r="J41" s="20" t="n">
        <v>3422.7</v>
      </c>
      <c r="K41" s="20" t="n">
        <v>-256.19</v>
      </c>
      <c r="L41" s="20" t="n">
        <v>3404.8</v>
      </c>
      <c r="M41" s="20" t="n">
        <v>-240.71</v>
      </c>
      <c r="N41" s="20" t="n">
        <v>2682.9</v>
      </c>
      <c r="O41" s="20" t="n">
        <v>-214.72</v>
      </c>
      <c r="P41" s="20" t="n">
        <v>3085300</v>
      </c>
      <c r="Q41" s="20" t="n">
        <v>-5275800</v>
      </c>
    </row>
    <row r="42" customFormat="false" ht="12.75" hidden="false" customHeight="false" outlineLevel="0" collapsed="false">
      <c r="A42" s="23" t="n">
        <v>250</v>
      </c>
      <c r="B42" s="20" t="n">
        <v>6346.7</v>
      </c>
      <c r="C42" s="20" t="n">
        <v>-188.24</v>
      </c>
      <c r="D42" s="20" t="n">
        <v>3513.7</v>
      </c>
      <c r="E42" s="20" t="n">
        <v>-97.332</v>
      </c>
      <c r="F42" s="20" t="n">
        <v>3662.1</v>
      </c>
      <c r="G42" s="20" t="n">
        <v>-220.61</v>
      </c>
      <c r="H42" s="20" t="n">
        <v>3736.7</v>
      </c>
      <c r="I42" s="20" t="n">
        <v>-266.54</v>
      </c>
      <c r="J42" s="20" t="n">
        <v>3513.8</v>
      </c>
      <c r="K42" s="20" t="n">
        <v>-327.09</v>
      </c>
      <c r="L42" s="20" t="n">
        <v>3373.6</v>
      </c>
      <c r="M42" s="20" t="n">
        <v>-315.86</v>
      </c>
      <c r="N42" s="20" t="n">
        <v>2724.9</v>
      </c>
      <c r="O42" s="20" t="n">
        <v>-242.86</v>
      </c>
      <c r="P42" s="20" t="n">
        <v>3509300</v>
      </c>
      <c r="Q42" s="20" t="n">
        <v>-6344100</v>
      </c>
    </row>
    <row r="43" customFormat="false" ht="12.75" hidden="false" customHeight="false" outlineLevel="0" collapsed="false">
      <c r="A43" s="23" t="n">
        <v>198.5821</v>
      </c>
      <c r="B43" s="20" t="n">
        <v>6321.2</v>
      </c>
      <c r="C43" s="20" t="n">
        <v>-197.27</v>
      </c>
      <c r="D43" s="20" t="n">
        <v>3521.2</v>
      </c>
      <c r="E43" s="20" t="n">
        <v>-177.75</v>
      </c>
      <c r="F43" s="20" t="n">
        <v>3718.1</v>
      </c>
      <c r="G43" s="20" t="n">
        <v>-282.41</v>
      </c>
      <c r="H43" s="20" t="n">
        <v>3715.9</v>
      </c>
      <c r="I43" s="20" t="n">
        <v>-282.96</v>
      </c>
      <c r="J43" s="20" t="n">
        <v>3480.4</v>
      </c>
      <c r="K43" s="20" t="n">
        <v>-353.56</v>
      </c>
      <c r="L43" s="20" t="n">
        <v>3451.9</v>
      </c>
      <c r="M43" s="20" t="n">
        <v>-330.13</v>
      </c>
      <c r="N43" s="20" t="n">
        <v>2723.8</v>
      </c>
      <c r="O43" s="20" t="n">
        <v>-291.59</v>
      </c>
      <c r="P43" s="20" t="n">
        <v>5562200</v>
      </c>
      <c r="Q43" s="20" t="n">
        <v>-6041200</v>
      </c>
    </row>
    <row r="44" customFormat="false" ht="12.75" hidden="false" customHeight="false" outlineLevel="0" collapsed="false">
      <c r="A44" s="23" t="n">
        <v>157.7393</v>
      </c>
      <c r="B44" s="20" t="n">
        <v>6340</v>
      </c>
      <c r="C44" s="20" t="n">
        <v>-273.34</v>
      </c>
      <c r="D44" s="20" t="n">
        <v>3540.4</v>
      </c>
      <c r="E44" s="20" t="n">
        <v>-218.52</v>
      </c>
      <c r="F44" s="20" t="n">
        <v>3751</v>
      </c>
      <c r="G44" s="20" t="n">
        <v>-328.89</v>
      </c>
      <c r="H44" s="20" t="n">
        <v>3750.3</v>
      </c>
      <c r="I44" s="20" t="n">
        <v>-334.73</v>
      </c>
      <c r="J44" s="20" t="n">
        <v>3513.9</v>
      </c>
      <c r="K44" s="20" t="n">
        <v>-405.74</v>
      </c>
      <c r="L44" s="20" t="n">
        <v>3496.3</v>
      </c>
      <c r="M44" s="20" t="n">
        <v>-390.34</v>
      </c>
      <c r="N44" s="20" t="n">
        <v>2758.9</v>
      </c>
      <c r="O44" s="20" t="n">
        <v>-333.87</v>
      </c>
      <c r="P44" s="20" t="n">
        <v>6929400</v>
      </c>
      <c r="Q44" s="20" t="n">
        <v>-6656400</v>
      </c>
    </row>
    <row r="45" customFormat="false" ht="12.75" hidden="false" customHeight="false" outlineLevel="0" collapsed="false">
      <c r="A45" s="23" t="n">
        <v>125.2968</v>
      </c>
      <c r="B45" s="20" t="n">
        <v>6352.4</v>
      </c>
      <c r="C45" s="20" t="n">
        <v>-322.85</v>
      </c>
      <c r="D45" s="20" t="n">
        <v>3575</v>
      </c>
      <c r="E45" s="20" t="n">
        <v>-275.73</v>
      </c>
      <c r="F45" s="20" t="n">
        <v>3802.3</v>
      </c>
      <c r="G45" s="20" t="n">
        <v>-380.1</v>
      </c>
      <c r="H45" s="20" t="n">
        <v>3803.2</v>
      </c>
      <c r="I45" s="20" t="n">
        <v>-387.05</v>
      </c>
      <c r="J45" s="20" t="n">
        <v>3552.5</v>
      </c>
      <c r="K45" s="20" t="n">
        <v>-457.34</v>
      </c>
      <c r="L45" s="20" t="n">
        <v>3521.4</v>
      </c>
      <c r="M45" s="20" t="n">
        <v>-434.34</v>
      </c>
      <c r="N45" s="20" t="n">
        <v>2798</v>
      </c>
      <c r="O45" s="20" t="n">
        <v>-386.04</v>
      </c>
      <c r="P45" s="20" t="n">
        <v>7780100</v>
      </c>
      <c r="Q45" s="20" t="n">
        <v>-5515100</v>
      </c>
    </row>
    <row r="46" customFormat="false" ht="12.75" hidden="false" customHeight="false" outlineLevel="0" collapsed="false">
      <c r="A46" s="23" t="n">
        <v>99.52679</v>
      </c>
      <c r="B46" s="20" t="n">
        <v>6413.7</v>
      </c>
      <c r="C46" s="20" t="n">
        <v>-415.04</v>
      </c>
      <c r="D46" s="20" t="n">
        <v>3615.2</v>
      </c>
      <c r="E46" s="20" t="n">
        <v>-318.19</v>
      </c>
      <c r="F46" s="20" t="n">
        <v>3863.9</v>
      </c>
      <c r="G46" s="20" t="n">
        <v>-444.54</v>
      </c>
      <c r="H46" s="20" t="n">
        <v>3852.5</v>
      </c>
      <c r="I46" s="20" t="n">
        <v>-454.02</v>
      </c>
      <c r="J46" s="20" t="n">
        <v>3639.3</v>
      </c>
      <c r="K46" s="20" t="n">
        <v>-521.48</v>
      </c>
      <c r="L46" s="20" t="n">
        <v>3603.3</v>
      </c>
      <c r="M46" s="20" t="n">
        <v>-502.5</v>
      </c>
      <c r="N46" s="20" t="n">
        <v>2864.1</v>
      </c>
      <c r="O46" s="20" t="n">
        <v>-434.45</v>
      </c>
      <c r="P46" s="20" t="n">
        <v>9771000</v>
      </c>
      <c r="Q46" s="20" t="n">
        <v>-6388000</v>
      </c>
    </row>
    <row r="47" customFormat="false" ht="12.75" hidden="false" customHeight="false" outlineLevel="0" collapsed="false">
      <c r="A47" s="23" t="n">
        <v>79.05694</v>
      </c>
      <c r="B47" s="20" t="n">
        <v>6463</v>
      </c>
      <c r="C47" s="20" t="n">
        <v>-466.63</v>
      </c>
      <c r="D47" s="20" t="n">
        <v>3661.3</v>
      </c>
      <c r="E47" s="20" t="n">
        <v>-343.9</v>
      </c>
      <c r="F47" s="20" t="n">
        <v>3897.7</v>
      </c>
      <c r="G47" s="20" t="n">
        <v>-490.18</v>
      </c>
      <c r="H47" s="20" t="n">
        <v>3940.6</v>
      </c>
      <c r="I47" s="20" t="n">
        <v>-521.5</v>
      </c>
      <c r="J47" s="20" t="n">
        <v>3732.6</v>
      </c>
      <c r="K47" s="20" t="n">
        <v>-583.05</v>
      </c>
      <c r="L47" s="20" t="n">
        <v>3656.1</v>
      </c>
      <c r="M47" s="20" t="n">
        <v>-554.99</v>
      </c>
      <c r="N47" s="20" t="n">
        <v>2902.3</v>
      </c>
      <c r="O47" s="20" t="n">
        <v>-474.9</v>
      </c>
      <c r="P47" s="20" t="n">
        <v>9592100</v>
      </c>
      <c r="Q47" s="20" t="n">
        <v>-4745800</v>
      </c>
    </row>
    <row r="48" customFormat="false" ht="12.75" hidden="false" customHeight="false" outlineLevel="0" collapsed="false">
      <c r="A48" s="23" t="n">
        <v>62.79716</v>
      </c>
      <c r="B48" s="20" t="n">
        <v>6389.2</v>
      </c>
      <c r="C48" s="20" t="n">
        <v>-537.59</v>
      </c>
      <c r="D48" s="20" t="n">
        <v>3737.4</v>
      </c>
      <c r="E48" s="20" t="n">
        <v>-323.79</v>
      </c>
      <c r="F48" s="20" t="n">
        <v>3887.3</v>
      </c>
      <c r="G48" s="20" t="n">
        <v>-527.54</v>
      </c>
      <c r="H48" s="20" t="n">
        <v>4090.6</v>
      </c>
      <c r="I48" s="20" t="n">
        <v>-513.08</v>
      </c>
      <c r="J48" s="20" t="n">
        <v>3751.5</v>
      </c>
      <c r="K48" s="20" t="n">
        <v>-718.58</v>
      </c>
      <c r="L48" s="20" t="n">
        <v>3764.4</v>
      </c>
      <c r="M48" s="20" t="n">
        <v>-709.8</v>
      </c>
      <c r="N48" s="20" t="n">
        <v>3011.3</v>
      </c>
      <c r="O48" s="20" t="n">
        <v>-607.74</v>
      </c>
      <c r="P48" s="20" t="n">
        <v>19398000</v>
      </c>
      <c r="Q48" s="20" t="n">
        <v>-1304800</v>
      </c>
    </row>
    <row r="49" customFormat="false" ht="12.75" hidden="false" customHeight="false" outlineLevel="0" collapsed="false">
      <c r="A49" s="23" t="n">
        <v>39.62233</v>
      </c>
      <c r="B49" s="20" t="n">
        <v>6697.6</v>
      </c>
      <c r="C49" s="20" t="n">
        <v>-636.6</v>
      </c>
      <c r="D49" s="20" t="n">
        <v>3882.3</v>
      </c>
      <c r="E49" s="20" t="n">
        <v>-495.22</v>
      </c>
      <c r="F49" s="20" t="n">
        <v>4153.8</v>
      </c>
      <c r="G49" s="20" t="n">
        <v>-616.4</v>
      </c>
      <c r="H49" s="20" t="n">
        <v>4138.9</v>
      </c>
      <c r="I49" s="20" t="n">
        <v>-701.19</v>
      </c>
      <c r="J49" s="20" t="n">
        <v>3974.7</v>
      </c>
      <c r="K49" s="20" t="n">
        <v>-750.38</v>
      </c>
      <c r="L49" s="20" t="n">
        <v>3912.6</v>
      </c>
      <c r="M49" s="20" t="n">
        <v>-732.55</v>
      </c>
      <c r="N49" s="20" t="n">
        <v>3117.7</v>
      </c>
      <c r="O49" s="20" t="n">
        <v>-637.19</v>
      </c>
      <c r="P49" s="20" t="n">
        <v>10523000</v>
      </c>
      <c r="Q49" s="20" t="n">
        <v>-1596100</v>
      </c>
    </row>
    <row r="50" customFormat="false" ht="12.75" hidden="false" customHeight="false" outlineLevel="0" collapsed="false">
      <c r="A50" s="23" t="n">
        <v>31.47314</v>
      </c>
      <c r="B50" s="20" t="n">
        <v>6899.9</v>
      </c>
      <c r="C50" s="20" t="n">
        <v>-779.35</v>
      </c>
      <c r="D50" s="20" t="n">
        <v>3912.7</v>
      </c>
      <c r="E50" s="20" t="n">
        <v>-507.69</v>
      </c>
      <c r="F50" s="20" t="n">
        <v>4258</v>
      </c>
      <c r="G50" s="20" t="n">
        <v>-760.89</v>
      </c>
      <c r="H50" s="20" t="n">
        <v>4268.8</v>
      </c>
      <c r="I50" s="20" t="n">
        <v>-709.59</v>
      </c>
      <c r="J50" s="20" t="n">
        <v>4124.5</v>
      </c>
      <c r="K50" s="20" t="n">
        <v>-819.76</v>
      </c>
      <c r="L50" s="20" t="n">
        <v>4080.4</v>
      </c>
      <c r="M50" s="20" t="n">
        <v>-814.12</v>
      </c>
      <c r="N50" s="20" t="n">
        <v>3234.2</v>
      </c>
      <c r="O50" s="20" t="n">
        <v>-673.82</v>
      </c>
      <c r="P50" s="20" t="n">
        <v>11476000</v>
      </c>
      <c r="Q50" s="20" t="n">
        <v>-3994100</v>
      </c>
    </row>
    <row r="51" customFormat="false" ht="12.75" hidden="false" customHeight="false" outlineLevel="0" collapsed="false">
      <c r="A51" s="23" t="n">
        <v>25</v>
      </c>
      <c r="B51" s="20" t="n">
        <v>6973.1</v>
      </c>
      <c r="C51" s="20" t="n">
        <v>-802.97</v>
      </c>
      <c r="D51" s="20" t="n">
        <v>4000.8</v>
      </c>
      <c r="E51" s="20" t="n">
        <v>-577.38</v>
      </c>
      <c r="F51" s="20" t="n">
        <v>4373.2</v>
      </c>
      <c r="G51" s="20" t="n">
        <v>-780.25</v>
      </c>
      <c r="H51" s="20" t="n">
        <v>4382</v>
      </c>
      <c r="I51" s="20" t="n">
        <v>-803.02</v>
      </c>
      <c r="J51" s="20" t="n">
        <v>4225.7</v>
      </c>
      <c r="K51" s="20" t="n">
        <v>-916.07</v>
      </c>
      <c r="L51" s="20" t="n">
        <v>4170.5</v>
      </c>
      <c r="M51" s="20" t="n">
        <v>-878.84</v>
      </c>
      <c r="N51" s="20" t="n">
        <v>3341.8</v>
      </c>
      <c r="O51" s="20" t="n">
        <v>-750.22</v>
      </c>
      <c r="P51" s="20" t="n">
        <v>12827000</v>
      </c>
      <c r="Q51" s="20" t="n">
        <v>-1635900</v>
      </c>
    </row>
    <row r="52" customFormat="false" ht="12.75" hidden="false" customHeight="false" outlineLevel="0" collapsed="false">
      <c r="A52" s="23" t="n">
        <v>19.85821</v>
      </c>
      <c r="B52" s="20" t="n">
        <v>7075.7</v>
      </c>
      <c r="C52" s="20" t="n">
        <v>-892.25</v>
      </c>
      <c r="D52" s="20" t="n">
        <v>4075.9</v>
      </c>
      <c r="E52" s="20" t="n">
        <v>-628.01</v>
      </c>
      <c r="F52" s="20" t="n">
        <v>4484.8</v>
      </c>
      <c r="G52" s="20" t="n">
        <v>-824.73</v>
      </c>
      <c r="H52" s="20" t="n">
        <v>4501.2</v>
      </c>
      <c r="I52" s="20" t="n">
        <v>-852.58</v>
      </c>
      <c r="J52" s="20" t="n">
        <v>4363.7</v>
      </c>
      <c r="K52" s="20" t="n">
        <v>-983.22</v>
      </c>
      <c r="L52" s="20" t="n">
        <v>4297.9</v>
      </c>
      <c r="M52" s="20" t="n">
        <v>-933.05</v>
      </c>
      <c r="N52" s="20" t="n">
        <v>3458.3</v>
      </c>
      <c r="O52" s="20" t="n">
        <v>-802.31</v>
      </c>
      <c r="P52" s="20" t="n">
        <v>12360000</v>
      </c>
      <c r="Q52" s="20" t="n">
        <v>-1837900</v>
      </c>
    </row>
    <row r="53" customFormat="false" ht="12.75" hidden="false" customHeight="false" outlineLevel="0" collapsed="false">
      <c r="A53" s="23" t="n">
        <v>15.77393</v>
      </c>
      <c r="B53" s="20" t="n">
        <v>7222.7</v>
      </c>
      <c r="C53" s="20" t="n">
        <v>-1000.2</v>
      </c>
      <c r="D53" s="20" t="n">
        <v>4174</v>
      </c>
      <c r="E53" s="20" t="n">
        <v>-705.8</v>
      </c>
      <c r="F53" s="20" t="n">
        <v>4581.4</v>
      </c>
      <c r="G53" s="20" t="n">
        <v>-946.02</v>
      </c>
      <c r="H53" s="20" t="n">
        <v>4602.1</v>
      </c>
      <c r="I53" s="20" t="n">
        <v>-974.64</v>
      </c>
      <c r="J53" s="20" t="n">
        <v>4497</v>
      </c>
      <c r="K53" s="20" t="n">
        <v>-1019.1</v>
      </c>
      <c r="L53" s="20" t="n">
        <v>4449.5</v>
      </c>
      <c r="M53" s="20" t="n">
        <v>-988.65</v>
      </c>
      <c r="N53" s="20" t="n">
        <v>3565.2</v>
      </c>
      <c r="O53" s="20" t="n">
        <v>-845.14</v>
      </c>
      <c r="P53" s="20" t="n">
        <v>12727000</v>
      </c>
      <c r="Q53" s="20" t="n">
        <v>1319700</v>
      </c>
    </row>
    <row r="54" customFormat="false" ht="12.75" hidden="false" customHeight="false" outlineLevel="0" collapsed="false">
      <c r="A54" s="23" t="n">
        <v>12.52968</v>
      </c>
      <c r="B54" s="20" t="n">
        <v>7347.1</v>
      </c>
      <c r="C54" s="20" t="n">
        <v>-1008.9</v>
      </c>
      <c r="D54" s="20" t="n">
        <v>4264.4</v>
      </c>
      <c r="E54" s="20" t="n">
        <v>-716.67</v>
      </c>
      <c r="F54" s="20" t="n">
        <v>4728.5</v>
      </c>
      <c r="G54" s="20" t="n">
        <v>-975.57</v>
      </c>
      <c r="H54" s="20" t="n">
        <v>4754.1</v>
      </c>
      <c r="I54" s="20" t="n">
        <v>-1009.1</v>
      </c>
      <c r="J54" s="20" t="n">
        <v>4640.8</v>
      </c>
      <c r="K54" s="20" t="n">
        <v>-1159.9</v>
      </c>
      <c r="L54" s="20" t="n">
        <v>4570.8</v>
      </c>
      <c r="M54" s="20" t="n">
        <v>-1105.8</v>
      </c>
      <c r="N54" s="20" t="n">
        <v>3687.4</v>
      </c>
      <c r="O54" s="20" t="n">
        <v>-946.44</v>
      </c>
      <c r="P54" s="20" t="n">
        <v>12542000</v>
      </c>
      <c r="Q54" s="20" t="n">
        <v>-1413800</v>
      </c>
    </row>
    <row r="55" customFormat="false" ht="12.75" hidden="false" customHeight="false" outlineLevel="0" collapsed="false">
      <c r="A55" s="23" t="n">
        <v>10</v>
      </c>
      <c r="B55" s="20" t="n">
        <v>7480.3</v>
      </c>
      <c r="C55" s="20" t="n">
        <v>-1086.1</v>
      </c>
      <c r="D55" s="20" t="n">
        <v>4362.6</v>
      </c>
      <c r="E55" s="20" t="n">
        <v>-770.27</v>
      </c>
      <c r="F55" s="20" t="n">
        <v>4861.6</v>
      </c>
      <c r="G55" s="20" t="n">
        <v>-1043.4</v>
      </c>
      <c r="H55" s="20" t="n">
        <v>4888.6</v>
      </c>
      <c r="I55" s="20" t="n">
        <v>-1085.5</v>
      </c>
      <c r="J55" s="20" t="n">
        <v>4795.2</v>
      </c>
      <c r="K55" s="20" t="n">
        <v>-1237.5</v>
      </c>
      <c r="L55" s="20" t="n">
        <v>4718.1</v>
      </c>
      <c r="M55" s="20" t="n">
        <v>-1189.5</v>
      </c>
      <c r="N55" s="20" t="n">
        <v>3810.1</v>
      </c>
      <c r="O55" s="20" t="n">
        <v>-1017.3</v>
      </c>
      <c r="P55" s="20" t="n">
        <v>13093000</v>
      </c>
      <c r="Q55" s="20" t="n">
        <v>-393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8.37</v>
      </c>
      <c r="C2" s="20" t="n">
        <v>-733.18</v>
      </c>
      <c r="D2" s="20" t="n">
        <v>345.68</v>
      </c>
      <c r="E2" s="20" t="n">
        <v>-661.24</v>
      </c>
      <c r="F2" s="20" t="n">
        <v>250.79</v>
      </c>
      <c r="G2" s="20" t="n">
        <v>-674.34</v>
      </c>
      <c r="H2" s="20" t="n">
        <v>890.22</v>
      </c>
      <c r="I2" s="20" t="n">
        <v>-257.58</v>
      </c>
      <c r="J2" s="20" t="n">
        <v>913.16</v>
      </c>
      <c r="K2" s="20" t="n">
        <v>-237.03</v>
      </c>
      <c r="L2" s="20" t="n">
        <v>874.69</v>
      </c>
      <c r="M2" s="20" t="n">
        <v>-217.01</v>
      </c>
      <c r="N2" s="20" t="n">
        <v>848.46</v>
      </c>
      <c r="O2" s="20" t="n">
        <v>-445.42</v>
      </c>
      <c r="P2" s="20" t="n">
        <v>42.009</v>
      </c>
      <c r="Q2" s="20" t="n">
        <v>-766.13</v>
      </c>
    </row>
    <row r="3" customFormat="false" ht="12.75" hidden="false" customHeight="false" outlineLevel="0" collapsed="false">
      <c r="A3" s="23" t="n">
        <v>1985821</v>
      </c>
      <c r="B3" s="20" t="n">
        <v>953.62</v>
      </c>
      <c r="C3" s="20" t="n">
        <v>-667.76</v>
      </c>
      <c r="D3" s="20" t="n">
        <v>1064.3</v>
      </c>
      <c r="E3" s="20" t="n">
        <v>-430.43</v>
      </c>
      <c r="F3" s="20" t="n">
        <v>422.62</v>
      </c>
      <c r="G3" s="20" t="n">
        <v>-876.52</v>
      </c>
      <c r="H3" s="20" t="n">
        <v>976.18</v>
      </c>
      <c r="I3" s="20" t="n">
        <v>-473.81</v>
      </c>
      <c r="J3" s="20" t="n">
        <v>999.97</v>
      </c>
      <c r="K3" s="20" t="n">
        <v>-441.88</v>
      </c>
      <c r="L3" s="20" t="n">
        <v>967.35</v>
      </c>
      <c r="M3" s="20" t="n">
        <v>-406.71</v>
      </c>
      <c r="N3" s="20" t="n">
        <v>878.57</v>
      </c>
      <c r="O3" s="20" t="n">
        <v>-773.54</v>
      </c>
      <c r="P3" s="20" t="n">
        <v>788.02</v>
      </c>
      <c r="Q3" s="20" t="n">
        <v>-876.8</v>
      </c>
    </row>
    <row r="4" customFormat="false" ht="12.75" hidden="false" customHeight="false" outlineLevel="0" collapsed="false">
      <c r="A4" s="23" t="n">
        <v>1577393</v>
      </c>
      <c r="B4" s="20" t="n">
        <v>1058.4</v>
      </c>
      <c r="C4" s="20" t="n">
        <v>-958.69</v>
      </c>
      <c r="D4" s="20" t="n">
        <v>1185.5</v>
      </c>
      <c r="E4" s="20" t="n">
        <v>-609.12</v>
      </c>
      <c r="F4" s="20" t="n">
        <v>1093.6</v>
      </c>
      <c r="G4" s="20" t="n">
        <v>-618.69</v>
      </c>
      <c r="H4" s="20" t="n">
        <v>1098</v>
      </c>
      <c r="I4" s="20" t="n">
        <v>-672.62</v>
      </c>
      <c r="J4" s="20" t="n">
        <v>1118.4</v>
      </c>
      <c r="K4" s="20" t="n">
        <v>-627.56</v>
      </c>
      <c r="L4" s="20" t="n">
        <v>1087.6</v>
      </c>
      <c r="M4" s="20" t="n">
        <v>-573.72</v>
      </c>
      <c r="N4" s="20" t="n">
        <v>922.07</v>
      </c>
      <c r="O4" s="20" t="n">
        <v>-1123.2</v>
      </c>
      <c r="P4" s="20" t="n">
        <v>764.93</v>
      </c>
      <c r="Q4" s="20" t="n">
        <v>-1267.9</v>
      </c>
    </row>
    <row r="5" customFormat="false" ht="12.75" hidden="false" customHeight="false" outlineLevel="0" collapsed="false">
      <c r="A5" s="23" t="n">
        <v>1252968</v>
      </c>
      <c r="B5" s="20" t="n">
        <v>1223.3</v>
      </c>
      <c r="C5" s="20" t="n">
        <v>-1252.4</v>
      </c>
      <c r="D5" s="20" t="n">
        <v>1347.3</v>
      </c>
      <c r="E5" s="20" t="n">
        <v>-750.96</v>
      </c>
      <c r="F5" s="20" t="n">
        <v>1260.1</v>
      </c>
      <c r="G5" s="20" t="n">
        <v>-755.24</v>
      </c>
      <c r="H5" s="20" t="n">
        <v>1268.1</v>
      </c>
      <c r="I5" s="20" t="n">
        <v>-836.73</v>
      </c>
      <c r="J5" s="20" t="n">
        <v>1279.1</v>
      </c>
      <c r="K5" s="20" t="n">
        <v>-777.08</v>
      </c>
      <c r="L5" s="20" t="n">
        <v>1242.8</v>
      </c>
      <c r="M5" s="20" t="n">
        <v>-701.78</v>
      </c>
      <c r="N5" s="20" t="n">
        <v>1008.8</v>
      </c>
      <c r="O5" s="20" t="n">
        <v>-1510.7</v>
      </c>
      <c r="P5" s="20" t="n">
        <v>746.8</v>
      </c>
      <c r="Q5" s="20" t="n">
        <v>-1715.6</v>
      </c>
    </row>
    <row r="6" customFormat="false" ht="12.75" hidden="false" customHeight="false" outlineLevel="0" collapsed="false">
      <c r="A6" s="23" t="n">
        <v>995267.9</v>
      </c>
      <c r="B6" s="20" t="n">
        <v>1461.8</v>
      </c>
      <c r="C6" s="20" t="n">
        <v>-1538.2</v>
      </c>
      <c r="D6" s="20" t="n">
        <v>1540.4</v>
      </c>
      <c r="E6" s="20" t="n">
        <v>-846.87</v>
      </c>
      <c r="F6" s="20" t="n">
        <v>1454.2</v>
      </c>
      <c r="G6" s="20" t="n">
        <v>-845.36</v>
      </c>
      <c r="H6" s="20" t="n">
        <v>1475</v>
      </c>
      <c r="I6" s="20" t="n">
        <v>-954.26</v>
      </c>
      <c r="J6" s="20" t="n">
        <v>1470.4</v>
      </c>
      <c r="K6" s="20" t="n">
        <v>-881.51</v>
      </c>
      <c r="L6" s="20" t="n">
        <v>1419.3</v>
      </c>
      <c r="M6" s="20" t="n">
        <v>-784.54</v>
      </c>
      <c r="N6" s="20" t="n">
        <v>1152.9</v>
      </c>
      <c r="O6" s="20" t="n">
        <v>-1945.7</v>
      </c>
      <c r="P6" s="20" t="n">
        <v>735.25</v>
      </c>
      <c r="Q6" s="20" t="n">
        <v>-2242</v>
      </c>
    </row>
    <row r="7" customFormat="false" ht="12.75" hidden="false" customHeight="false" outlineLevel="0" collapsed="false">
      <c r="A7" s="23" t="n">
        <v>790569.4</v>
      </c>
      <c r="B7" s="20" t="n">
        <v>1789.9</v>
      </c>
      <c r="C7" s="20" t="n">
        <v>-1802.9</v>
      </c>
      <c r="D7" s="20" t="n">
        <v>1755.8</v>
      </c>
      <c r="E7" s="20" t="n">
        <v>-889.85</v>
      </c>
      <c r="F7" s="20" t="n">
        <v>1666.6</v>
      </c>
      <c r="G7" s="20" t="n">
        <v>-885.24</v>
      </c>
      <c r="H7" s="20" t="n">
        <v>1711.6</v>
      </c>
      <c r="I7" s="20" t="n">
        <v>-1019.8</v>
      </c>
      <c r="J7" s="20" t="n">
        <v>1684.4</v>
      </c>
      <c r="K7" s="20" t="n">
        <v>-938.41</v>
      </c>
      <c r="L7" s="20" t="n">
        <v>1610</v>
      </c>
      <c r="M7" s="20" t="n">
        <v>-823.32</v>
      </c>
      <c r="N7" s="20" t="n">
        <v>1382.8</v>
      </c>
      <c r="O7" s="20" t="n">
        <v>-2443.5</v>
      </c>
      <c r="P7" s="20" t="n">
        <v>731.4</v>
      </c>
      <c r="Q7" s="20" t="n">
        <v>-2891.5</v>
      </c>
    </row>
    <row r="8" customFormat="false" ht="12.75" hidden="false" customHeight="false" outlineLevel="0" collapsed="false">
      <c r="A8" s="23" t="n">
        <v>627971.6</v>
      </c>
      <c r="B8" s="20" t="n">
        <v>2198.6</v>
      </c>
      <c r="C8" s="20" t="n">
        <v>-2011.4</v>
      </c>
      <c r="D8" s="20" t="n">
        <v>1966.6</v>
      </c>
      <c r="E8" s="20" t="n">
        <v>-881.9</v>
      </c>
      <c r="F8" s="20" t="n">
        <v>1874.2</v>
      </c>
      <c r="G8" s="20" t="n">
        <v>-876.27</v>
      </c>
      <c r="H8" s="20" t="n">
        <v>1952.4</v>
      </c>
      <c r="I8" s="20" t="n">
        <v>-1033</v>
      </c>
      <c r="J8" s="20" t="n">
        <v>1898</v>
      </c>
      <c r="K8" s="20" t="n">
        <v>-950.87</v>
      </c>
      <c r="L8" s="20" t="n">
        <v>1794</v>
      </c>
      <c r="M8" s="20" t="n">
        <v>-823.88</v>
      </c>
      <c r="N8" s="20" t="n">
        <v>1718.5</v>
      </c>
      <c r="O8" s="20" t="n">
        <v>-2999.4</v>
      </c>
      <c r="P8" s="20" t="n">
        <v>732.5</v>
      </c>
      <c r="Q8" s="20" t="n">
        <v>-3687.8</v>
      </c>
    </row>
    <row r="9" customFormat="false" ht="12.75" hidden="false" customHeight="false" outlineLevel="0" collapsed="false">
      <c r="A9" s="23" t="n">
        <v>498815.6</v>
      </c>
      <c r="B9" s="20" t="n">
        <v>2671.3</v>
      </c>
      <c r="C9" s="20" t="n">
        <v>-2133.9</v>
      </c>
      <c r="D9" s="20" t="n">
        <v>2159.8</v>
      </c>
      <c r="E9" s="20" t="n">
        <v>-826.63</v>
      </c>
      <c r="F9" s="20" t="n">
        <v>2062.5</v>
      </c>
      <c r="G9" s="20" t="n">
        <v>-825.69</v>
      </c>
      <c r="H9" s="20" t="n">
        <v>2180.5</v>
      </c>
      <c r="I9" s="20" t="n">
        <v>-993.95</v>
      </c>
      <c r="J9" s="20" t="n">
        <v>2099.2</v>
      </c>
      <c r="K9" s="20" t="n">
        <v>-921.14</v>
      </c>
      <c r="L9" s="20" t="n">
        <v>1963.3</v>
      </c>
      <c r="M9" s="20" t="n">
        <v>-791.33</v>
      </c>
      <c r="N9" s="20" t="n">
        <v>2200.7</v>
      </c>
      <c r="O9" s="20" t="n">
        <v>-3598</v>
      </c>
      <c r="P9" s="20" t="n">
        <v>736.29</v>
      </c>
      <c r="Q9" s="20" t="n">
        <v>-4675.4</v>
      </c>
    </row>
    <row r="10" customFormat="false" ht="12.75" hidden="false" customHeight="false" outlineLevel="0" collapsed="false">
      <c r="A10" s="23" t="n">
        <v>396223.3</v>
      </c>
      <c r="B10" s="20" t="n">
        <v>3172.2</v>
      </c>
      <c r="C10" s="20" t="n">
        <v>-2145.8</v>
      </c>
      <c r="D10" s="20" t="n">
        <v>2321.4</v>
      </c>
      <c r="E10" s="20" t="n">
        <v>-738.56</v>
      </c>
      <c r="F10" s="20" t="n">
        <v>2221.7</v>
      </c>
      <c r="G10" s="20" t="n">
        <v>-745.91</v>
      </c>
      <c r="H10" s="20" t="n">
        <v>2380.4</v>
      </c>
      <c r="I10" s="20" t="n">
        <v>-916.04</v>
      </c>
      <c r="J10" s="20" t="n">
        <v>2277.3</v>
      </c>
      <c r="K10" s="20" t="n">
        <v>-861.81</v>
      </c>
      <c r="L10" s="20" t="n">
        <v>2110.5</v>
      </c>
      <c r="M10" s="20" t="n">
        <v>-737.2</v>
      </c>
      <c r="N10" s="20" t="n">
        <v>2858.3</v>
      </c>
      <c r="O10" s="20" t="n">
        <v>-4199.5</v>
      </c>
      <c r="P10" s="20" t="n">
        <v>748.29</v>
      </c>
      <c r="Q10" s="20" t="n">
        <v>-5909.5</v>
      </c>
    </row>
    <row r="11" customFormat="false" ht="12.75" hidden="false" customHeight="false" outlineLevel="0" collapsed="false">
      <c r="A11" s="23" t="n">
        <v>314731.3</v>
      </c>
      <c r="B11" s="20" t="n">
        <v>3654.2</v>
      </c>
      <c r="C11" s="20" t="n">
        <v>-2047.1</v>
      </c>
      <c r="D11" s="20" t="n">
        <v>2446.5</v>
      </c>
      <c r="E11" s="20" t="n">
        <v>-635.25</v>
      </c>
      <c r="F11" s="20" t="n">
        <v>2347.8</v>
      </c>
      <c r="G11" s="20" t="n">
        <v>-652.2</v>
      </c>
      <c r="H11" s="20" t="n">
        <v>2544.8</v>
      </c>
      <c r="I11" s="20" t="n">
        <v>-813.97</v>
      </c>
      <c r="J11" s="20" t="n">
        <v>2428.2</v>
      </c>
      <c r="K11" s="20" t="n">
        <v>-785.12</v>
      </c>
      <c r="L11" s="20" t="n">
        <v>2235</v>
      </c>
      <c r="M11" s="20" t="n">
        <v>-672.05</v>
      </c>
      <c r="N11" s="20" t="n">
        <v>3707.1</v>
      </c>
      <c r="O11" s="20" t="n">
        <v>-4746.7</v>
      </c>
      <c r="P11" s="20" t="n">
        <v>761.42</v>
      </c>
      <c r="Q11" s="20" t="n">
        <v>-7454.3</v>
      </c>
    </row>
    <row r="12" customFormat="false" ht="12.75" hidden="false" customHeight="false" outlineLevel="0" collapsed="false">
      <c r="A12" s="23" t="n">
        <v>250000</v>
      </c>
      <c r="B12" s="20" t="n">
        <v>4073.8</v>
      </c>
      <c r="C12" s="20" t="n">
        <v>-1860.6</v>
      </c>
      <c r="D12" s="20" t="n">
        <v>2534.7</v>
      </c>
      <c r="E12" s="20" t="n">
        <v>-531.17</v>
      </c>
      <c r="F12" s="20" t="n">
        <v>2440.8</v>
      </c>
      <c r="G12" s="20" t="n">
        <v>-557.37</v>
      </c>
      <c r="H12" s="20" t="n">
        <v>2671.9</v>
      </c>
      <c r="I12" s="20" t="n">
        <v>-704.74</v>
      </c>
      <c r="J12" s="20" t="n">
        <v>2552.7</v>
      </c>
      <c r="K12" s="20" t="n">
        <v>-703.29</v>
      </c>
      <c r="L12" s="20" t="n">
        <v>2337.2</v>
      </c>
      <c r="M12" s="20" t="n">
        <v>-604.94</v>
      </c>
      <c r="N12" s="20" t="n">
        <v>4729.5</v>
      </c>
      <c r="O12" s="20" t="n">
        <v>-5169.2</v>
      </c>
      <c r="P12" s="20" t="n">
        <v>786.99</v>
      </c>
      <c r="Q12" s="20" t="n">
        <v>-9390.8</v>
      </c>
    </row>
    <row r="13" customFormat="false" ht="12.75" hidden="false" customHeight="false" outlineLevel="0" collapsed="false">
      <c r="A13" s="23" t="n">
        <v>198582.1</v>
      </c>
      <c r="B13" s="20" t="n">
        <v>4406.2</v>
      </c>
      <c r="C13" s="20" t="n">
        <v>-1618.7</v>
      </c>
      <c r="D13" s="20" t="n">
        <v>2591.1</v>
      </c>
      <c r="E13" s="20" t="n">
        <v>-435.53</v>
      </c>
      <c r="F13" s="20" t="n">
        <v>2504.4</v>
      </c>
      <c r="G13" s="20" t="n">
        <v>-469.56</v>
      </c>
      <c r="H13" s="20" t="n">
        <v>2762.2</v>
      </c>
      <c r="I13" s="20" t="n">
        <v>-597.9</v>
      </c>
      <c r="J13" s="20" t="n">
        <v>2649.5</v>
      </c>
      <c r="K13" s="20" t="n">
        <v>-621.48</v>
      </c>
      <c r="L13" s="20" t="n">
        <v>2419</v>
      </c>
      <c r="M13" s="20" t="n">
        <v>-539.83</v>
      </c>
      <c r="N13" s="20" t="n">
        <v>5871.7</v>
      </c>
      <c r="O13" s="20" t="n">
        <v>-5394.2</v>
      </c>
      <c r="P13" s="20" t="n">
        <v>784</v>
      </c>
      <c r="Q13" s="20" t="n">
        <v>-11820</v>
      </c>
    </row>
    <row r="14" customFormat="false" ht="12.75" hidden="false" customHeight="false" outlineLevel="0" collapsed="false">
      <c r="A14" s="23" t="n">
        <v>157739.3</v>
      </c>
      <c r="B14" s="20" t="n">
        <v>4646.7</v>
      </c>
      <c r="C14" s="20" t="n">
        <v>-1354.6</v>
      </c>
      <c r="D14" s="20" t="n">
        <v>2625.1</v>
      </c>
      <c r="E14" s="20" t="n">
        <v>-352.67</v>
      </c>
      <c r="F14" s="20" t="n">
        <v>2547.4</v>
      </c>
      <c r="G14" s="20" t="n">
        <v>-392.56</v>
      </c>
      <c r="H14" s="20" t="n">
        <v>2824.6</v>
      </c>
      <c r="I14" s="20" t="n">
        <v>-500.23</v>
      </c>
      <c r="J14" s="20" t="n">
        <v>2726.1</v>
      </c>
      <c r="K14" s="20" t="n">
        <v>-543.26</v>
      </c>
      <c r="L14" s="20" t="n">
        <v>2485.3</v>
      </c>
      <c r="M14" s="20" t="n">
        <v>-477.91</v>
      </c>
      <c r="N14" s="20" t="n">
        <v>7051</v>
      </c>
      <c r="O14" s="20" t="n">
        <v>-5382</v>
      </c>
      <c r="P14" s="20" t="n">
        <v>809.89</v>
      </c>
      <c r="Q14" s="20" t="n">
        <v>-14872</v>
      </c>
    </row>
    <row r="15" customFormat="false" ht="12.75" hidden="false" customHeight="false" outlineLevel="0" collapsed="false">
      <c r="A15" s="23" t="n">
        <v>125296.8</v>
      </c>
      <c r="B15" s="20" t="n">
        <v>4807.3</v>
      </c>
      <c r="C15" s="20" t="n">
        <v>-1103.4</v>
      </c>
      <c r="D15" s="20" t="n">
        <v>2645.4</v>
      </c>
      <c r="E15" s="20" t="n">
        <v>-287.91</v>
      </c>
      <c r="F15" s="20" t="n">
        <v>2577.9</v>
      </c>
      <c r="G15" s="20" t="n">
        <v>-331.36</v>
      </c>
      <c r="H15" s="20" t="n">
        <v>2867.3</v>
      </c>
      <c r="I15" s="20" t="n">
        <v>-419.09</v>
      </c>
      <c r="J15" s="20" t="n">
        <v>2787.4</v>
      </c>
      <c r="K15" s="20" t="n">
        <v>-473.93</v>
      </c>
      <c r="L15" s="20" t="n">
        <v>2540.5</v>
      </c>
      <c r="M15" s="20" t="n">
        <v>-423.82</v>
      </c>
      <c r="N15" s="20" t="n">
        <v>8164</v>
      </c>
      <c r="O15" s="20" t="n">
        <v>-5146.9</v>
      </c>
      <c r="P15" s="20" t="n">
        <v>820.68</v>
      </c>
      <c r="Q15" s="20" t="n">
        <v>-18724</v>
      </c>
    </row>
    <row r="16" customFormat="false" ht="12.75" hidden="false" customHeight="false" outlineLevel="0" collapsed="false">
      <c r="A16" s="23" t="n">
        <v>99526.79</v>
      </c>
      <c r="B16" s="20" t="n">
        <v>4906.1</v>
      </c>
      <c r="C16" s="20" t="n">
        <v>-880.16</v>
      </c>
      <c r="D16" s="20" t="n">
        <v>2657.9</v>
      </c>
      <c r="E16" s="20" t="n">
        <v>-237.99</v>
      </c>
      <c r="F16" s="20" t="n">
        <v>2600</v>
      </c>
      <c r="G16" s="20" t="n">
        <v>-283.16</v>
      </c>
      <c r="H16" s="20" t="n">
        <v>2898.1</v>
      </c>
      <c r="I16" s="20" t="n">
        <v>-353.41</v>
      </c>
      <c r="J16" s="20" t="n">
        <v>2836.9</v>
      </c>
      <c r="K16" s="20" t="n">
        <v>-413.45</v>
      </c>
      <c r="L16" s="20" t="n">
        <v>2586.8</v>
      </c>
      <c r="M16" s="20" t="n">
        <v>-376.45</v>
      </c>
      <c r="N16" s="20" t="n">
        <v>9131.5</v>
      </c>
      <c r="O16" s="20" t="n">
        <v>-4733.6</v>
      </c>
      <c r="P16" s="20" t="n">
        <v>855.34</v>
      </c>
      <c r="Q16" s="20" t="n">
        <v>-23583</v>
      </c>
    </row>
    <row r="17" customFormat="false" ht="12.75" hidden="false" customHeight="false" outlineLevel="0" collapsed="false">
      <c r="A17" s="23" t="n">
        <v>79056.94</v>
      </c>
      <c r="B17" s="20" t="n">
        <v>4955.7</v>
      </c>
      <c r="C17" s="20" t="n">
        <v>-698.57</v>
      </c>
      <c r="D17" s="20" t="n">
        <v>2664.4</v>
      </c>
      <c r="E17" s="20" t="n">
        <v>-203.09</v>
      </c>
      <c r="F17" s="20" t="n">
        <v>2615.4</v>
      </c>
      <c r="G17" s="20" t="n">
        <v>-248.63</v>
      </c>
      <c r="H17" s="20" t="n">
        <v>2917.5</v>
      </c>
      <c r="I17" s="20" t="n">
        <v>-304.99</v>
      </c>
      <c r="J17" s="20" t="n">
        <v>2873</v>
      </c>
      <c r="K17" s="20" t="n">
        <v>-364.81</v>
      </c>
      <c r="L17" s="20" t="n">
        <v>2623.2</v>
      </c>
      <c r="M17" s="20" t="n">
        <v>-337.48</v>
      </c>
      <c r="N17" s="20" t="n">
        <v>9898.3</v>
      </c>
      <c r="O17" s="20" t="n">
        <v>-4230.7</v>
      </c>
      <c r="P17" s="20" t="n">
        <v>929.39</v>
      </c>
      <c r="Q17" s="20" t="n">
        <v>-29696</v>
      </c>
    </row>
    <row r="18" customFormat="false" ht="12.75" hidden="false" customHeight="false" outlineLevel="0" collapsed="false">
      <c r="A18" s="23" t="n">
        <v>62797.16</v>
      </c>
      <c r="B18" s="20" t="n">
        <v>4966.4</v>
      </c>
      <c r="C18" s="20" t="n">
        <v>-567.68</v>
      </c>
      <c r="D18" s="20" t="n">
        <v>2668.6</v>
      </c>
      <c r="E18" s="20" t="n">
        <v>-186</v>
      </c>
      <c r="F18" s="20" t="n">
        <v>2627.2</v>
      </c>
      <c r="G18" s="20" t="n">
        <v>-230.99</v>
      </c>
      <c r="H18" s="20" t="n">
        <v>2930</v>
      </c>
      <c r="I18" s="20" t="n">
        <v>-277.22</v>
      </c>
      <c r="J18" s="20" t="n">
        <v>2896.7</v>
      </c>
      <c r="K18" s="20" t="n">
        <v>-333.32</v>
      </c>
      <c r="L18" s="20" t="n">
        <v>2645.5</v>
      </c>
      <c r="M18" s="20" t="n">
        <v>-312.73</v>
      </c>
      <c r="N18" s="20" t="n">
        <v>10404</v>
      </c>
      <c r="O18" s="20" t="n">
        <v>-3695.5</v>
      </c>
      <c r="P18" s="20" t="n">
        <v>1050</v>
      </c>
      <c r="Q18" s="20" t="n">
        <v>-37390</v>
      </c>
    </row>
    <row r="19" customFormat="false" ht="12.75" hidden="false" customHeight="false" outlineLevel="0" collapsed="false">
      <c r="A19" s="23" t="n">
        <v>49881.56</v>
      </c>
      <c r="B19" s="20" t="n">
        <v>4974.9</v>
      </c>
      <c r="C19" s="20" t="n">
        <v>-470.85</v>
      </c>
      <c r="D19" s="20" t="n">
        <v>2677.9</v>
      </c>
      <c r="E19" s="20" t="n">
        <v>-172.99</v>
      </c>
      <c r="F19" s="20" t="n">
        <v>2643.5</v>
      </c>
      <c r="G19" s="20" t="n">
        <v>-217.21</v>
      </c>
      <c r="H19" s="20" t="n">
        <v>2947.8</v>
      </c>
      <c r="I19" s="20" t="n">
        <v>-255.51</v>
      </c>
      <c r="J19" s="20" t="n">
        <v>2924.6</v>
      </c>
      <c r="K19" s="20" t="n">
        <v>-307</v>
      </c>
      <c r="L19" s="20" t="n">
        <v>2675.9</v>
      </c>
      <c r="M19" s="20" t="n">
        <v>-290.89</v>
      </c>
      <c r="N19" s="20" t="n">
        <v>10804</v>
      </c>
      <c r="O19" s="20" t="n">
        <v>-3282.2</v>
      </c>
      <c r="P19" s="20" t="n">
        <v>1208.5</v>
      </c>
      <c r="Q19" s="20" t="n">
        <v>-46991</v>
      </c>
    </row>
    <row r="20" customFormat="false" ht="12.75" hidden="false" customHeight="false" outlineLevel="0" collapsed="false">
      <c r="A20" s="23" t="n">
        <v>39622.33</v>
      </c>
      <c r="B20" s="20" t="n">
        <v>4983.8</v>
      </c>
      <c r="C20" s="20" t="n">
        <v>-407.69</v>
      </c>
      <c r="D20" s="20" t="n">
        <v>2690.6</v>
      </c>
      <c r="E20" s="20" t="n">
        <v>-167.03</v>
      </c>
      <c r="F20" s="20" t="n">
        <v>2662.7</v>
      </c>
      <c r="G20" s="20" t="n">
        <v>-210.28</v>
      </c>
      <c r="H20" s="20" t="n">
        <v>2968.2</v>
      </c>
      <c r="I20" s="20" t="n">
        <v>-243.54</v>
      </c>
      <c r="J20" s="20" t="n">
        <v>2952.3</v>
      </c>
      <c r="K20" s="20" t="n">
        <v>-290.52</v>
      </c>
      <c r="L20" s="20" t="n">
        <v>2705.9</v>
      </c>
      <c r="M20" s="20" t="n">
        <v>-276.08</v>
      </c>
      <c r="N20" s="20" t="n">
        <v>11111</v>
      </c>
      <c r="O20" s="20" t="n">
        <v>-2975.3</v>
      </c>
      <c r="P20" s="20" t="n">
        <v>1418</v>
      </c>
      <c r="Q20" s="20" t="n">
        <v>-59088</v>
      </c>
    </row>
    <row r="21" customFormat="false" ht="12.75" hidden="false" customHeight="false" outlineLevel="0" collapsed="false">
      <c r="A21" s="23" t="n">
        <v>31473.13</v>
      </c>
      <c r="B21" s="20" t="n">
        <v>4995.2</v>
      </c>
      <c r="C21" s="20" t="n">
        <v>-367.26</v>
      </c>
      <c r="D21" s="20" t="n">
        <v>2704.9</v>
      </c>
      <c r="E21" s="20" t="n">
        <v>-165.64</v>
      </c>
      <c r="F21" s="20" t="n">
        <v>2683.4</v>
      </c>
      <c r="G21" s="20" t="n">
        <v>-208.79</v>
      </c>
      <c r="H21" s="20" t="n">
        <v>2990.2</v>
      </c>
      <c r="I21" s="20" t="n">
        <v>-238.07</v>
      </c>
      <c r="J21" s="20" t="n">
        <v>2980.3</v>
      </c>
      <c r="K21" s="20" t="n">
        <v>-281.84</v>
      </c>
      <c r="L21" s="20" t="n">
        <v>2735</v>
      </c>
      <c r="M21" s="20" t="n">
        <v>-267.37</v>
      </c>
      <c r="N21" s="20" t="n">
        <v>11385</v>
      </c>
      <c r="O21" s="20" t="n">
        <v>-2777.2</v>
      </c>
      <c r="P21" s="20" t="n">
        <v>1694</v>
      </c>
      <c r="Q21" s="20" t="n">
        <v>-74293</v>
      </c>
    </row>
    <row r="22" customFormat="false" ht="12.75" hidden="false" customHeight="false" outlineLevel="0" collapsed="false">
      <c r="A22" s="23" t="n">
        <v>25000</v>
      </c>
      <c r="B22" s="20" t="n">
        <v>5014.2</v>
      </c>
      <c r="C22" s="20" t="n">
        <v>-339.78</v>
      </c>
      <c r="D22" s="20" t="n">
        <v>2722.9</v>
      </c>
      <c r="E22" s="20" t="n">
        <v>-165.5</v>
      </c>
      <c r="F22" s="20" t="n">
        <v>2707.4</v>
      </c>
      <c r="G22" s="20" t="n">
        <v>-208.87</v>
      </c>
      <c r="H22" s="20" t="n">
        <v>3016.4</v>
      </c>
      <c r="I22" s="20" t="n">
        <v>-235.36</v>
      </c>
      <c r="J22" s="20" t="n">
        <v>3011.4</v>
      </c>
      <c r="K22" s="20" t="n">
        <v>-277.24</v>
      </c>
      <c r="L22" s="20" t="n">
        <v>2765.9</v>
      </c>
      <c r="M22" s="20" t="n">
        <v>-261.08</v>
      </c>
      <c r="N22" s="20" t="n">
        <v>11646</v>
      </c>
      <c r="O22" s="20" t="n">
        <v>-2649.7</v>
      </c>
      <c r="P22" s="20" t="n">
        <v>2145.8</v>
      </c>
      <c r="Q22" s="20" t="n">
        <v>-93357</v>
      </c>
    </row>
    <row r="23" customFormat="false" ht="12.75" hidden="false" customHeight="false" outlineLevel="0" collapsed="false">
      <c r="A23" s="23" t="n">
        <v>19858.21</v>
      </c>
      <c r="B23" s="20" t="n">
        <v>5038.4</v>
      </c>
      <c r="C23" s="20" t="n">
        <v>-323</v>
      </c>
      <c r="D23" s="20" t="n">
        <v>2743.2</v>
      </c>
      <c r="E23" s="20" t="n">
        <v>-167.68</v>
      </c>
      <c r="F23" s="20" t="n">
        <v>2733.5</v>
      </c>
      <c r="G23" s="20" t="n">
        <v>-211.47</v>
      </c>
      <c r="H23" s="20" t="n">
        <v>3044.4</v>
      </c>
      <c r="I23" s="20" t="n">
        <v>-235.4</v>
      </c>
      <c r="J23" s="20" t="n">
        <v>3044.4</v>
      </c>
      <c r="K23" s="20" t="n">
        <v>-276.5</v>
      </c>
      <c r="L23" s="20" t="n">
        <v>2797.7</v>
      </c>
      <c r="M23" s="20" t="n">
        <v>-257.94</v>
      </c>
      <c r="N23" s="20" t="n">
        <v>11918</v>
      </c>
      <c r="O23" s="20" t="n">
        <v>-2584</v>
      </c>
      <c r="P23" s="20" t="n">
        <v>2811.6</v>
      </c>
      <c r="Q23" s="20" t="n">
        <v>-117410</v>
      </c>
    </row>
    <row r="24" customFormat="false" ht="12.75" hidden="false" customHeight="false" outlineLevel="0" collapsed="false">
      <c r="A24" s="23" t="n">
        <v>15773.93</v>
      </c>
      <c r="B24" s="20" t="n">
        <v>5067</v>
      </c>
      <c r="C24" s="20" t="n">
        <v>-312.16</v>
      </c>
      <c r="D24" s="20" t="n">
        <v>2764.9</v>
      </c>
      <c r="E24" s="20" t="n">
        <v>-169.96</v>
      </c>
      <c r="F24" s="20" t="n">
        <v>2761.2</v>
      </c>
      <c r="G24" s="20" t="n">
        <v>-214.96</v>
      </c>
      <c r="H24" s="20" t="n">
        <v>3074.7</v>
      </c>
      <c r="I24" s="20" t="n">
        <v>-237.57</v>
      </c>
      <c r="J24" s="20" t="n">
        <v>3079.1</v>
      </c>
      <c r="K24" s="20" t="n">
        <v>-277.85</v>
      </c>
      <c r="L24" s="20" t="n">
        <v>2830.5</v>
      </c>
      <c r="M24" s="20" t="n">
        <v>-257.34</v>
      </c>
      <c r="N24" s="20" t="n">
        <v>12210</v>
      </c>
      <c r="O24" s="20" t="n">
        <v>-2563.2</v>
      </c>
      <c r="P24" s="20" t="n">
        <v>3899.4</v>
      </c>
      <c r="Q24" s="20" t="n">
        <v>-147570</v>
      </c>
    </row>
    <row r="25" customFormat="false" ht="12.75" hidden="false" customHeight="false" outlineLevel="0" collapsed="false">
      <c r="A25" s="23" t="n">
        <v>12529.68</v>
      </c>
      <c r="B25" s="20" t="n">
        <v>5100.3</v>
      </c>
      <c r="C25" s="20" t="n">
        <v>-305.99</v>
      </c>
      <c r="D25" s="20" t="n">
        <v>2788.5</v>
      </c>
      <c r="E25" s="20" t="n">
        <v>-173.46</v>
      </c>
      <c r="F25" s="20" t="n">
        <v>2791.8</v>
      </c>
      <c r="G25" s="20" t="n">
        <v>-219.53</v>
      </c>
      <c r="H25" s="20" t="n">
        <v>3107</v>
      </c>
      <c r="I25" s="20" t="n">
        <v>-240.65</v>
      </c>
      <c r="J25" s="20" t="n">
        <v>3116.3</v>
      </c>
      <c r="K25" s="20" t="n">
        <v>-281.2</v>
      </c>
      <c r="L25" s="20" t="n">
        <v>2864.7</v>
      </c>
      <c r="M25" s="20" t="n">
        <v>-257.96</v>
      </c>
      <c r="N25" s="20" t="n">
        <v>12529</v>
      </c>
      <c r="O25" s="20" t="n">
        <v>-2569.4</v>
      </c>
      <c r="P25" s="20" t="n">
        <v>4958.1</v>
      </c>
      <c r="Q25" s="20" t="n">
        <v>-185710</v>
      </c>
    </row>
    <row r="26" customFormat="false" ht="12.75" hidden="false" customHeight="false" outlineLevel="0" collapsed="false">
      <c r="A26" s="23" t="n">
        <v>9952.679</v>
      </c>
      <c r="B26" s="20" t="n">
        <v>5135.8</v>
      </c>
      <c r="C26" s="20" t="n">
        <v>-301.96</v>
      </c>
      <c r="D26" s="20" t="n">
        <v>2813.6</v>
      </c>
      <c r="E26" s="20" t="n">
        <v>-177.15</v>
      </c>
      <c r="F26" s="20" t="n">
        <v>2823.3</v>
      </c>
      <c r="G26" s="20" t="n">
        <v>-224.64</v>
      </c>
      <c r="H26" s="20" t="n">
        <v>3140.5</v>
      </c>
      <c r="I26" s="20" t="n">
        <v>-244.84</v>
      </c>
      <c r="J26" s="20" t="n">
        <v>3155.2</v>
      </c>
      <c r="K26" s="20" t="n">
        <v>-285.59</v>
      </c>
      <c r="L26" s="20" t="n">
        <v>2900</v>
      </c>
      <c r="M26" s="20" t="n">
        <v>-260.15</v>
      </c>
      <c r="N26" s="20" t="n">
        <v>12875</v>
      </c>
      <c r="O26" s="20" t="n">
        <v>-2599.3</v>
      </c>
      <c r="P26" s="20" t="n">
        <v>7056.4</v>
      </c>
      <c r="Q26" s="20" t="n">
        <v>-233200</v>
      </c>
    </row>
    <row r="27" customFormat="false" ht="12.75" hidden="false" customHeight="false" outlineLevel="0" collapsed="false">
      <c r="A27" s="23" t="n">
        <v>7905.694</v>
      </c>
      <c r="B27" s="20" t="n">
        <v>5174.4</v>
      </c>
      <c r="C27" s="20" t="n">
        <v>-299.09</v>
      </c>
      <c r="D27" s="20" t="n">
        <v>2840</v>
      </c>
      <c r="E27" s="20" t="n">
        <v>-179.54</v>
      </c>
      <c r="F27" s="20" t="n">
        <v>2856.6</v>
      </c>
      <c r="G27" s="20" t="n">
        <v>-230.39</v>
      </c>
      <c r="H27" s="20" t="n">
        <v>3176.3</v>
      </c>
      <c r="I27" s="20" t="n">
        <v>-249.19</v>
      </c>
      <c r="J27" s="20" t="n">
        <v>3196.2</v>
      </c>
      <c r="K27" s="20" t="n">
        <v>-291.21</v>
      </c>
      <c r="L27" s="20" t="n">
        <v>2936.4</v>
      </c>
      <c r="M27" s="20" t="n">
        <v>-262.3</v>
      </c>
      <c r="N27" s="20" t="n">
        <v>13243</v>
      </c>
      <c r="O27" s="20" t="n">
        <v>-2632.4</v>
      </c>
      <c r="P27" s="20" t="n">
        <v>10843</v>
      </c>
      <c r="Q27" s="20" t="n">
        <v>-293420</v>
      </c>
    </row>
    <row r="28" customFormat="false" ht="12.75" hidden="false" customHeight="false" outlineLevel="0" collapsed="false">
      <c r="A28" s="23" t="n">
        <v>6279.716</v>
      </c>
      <c r="B28" s="20" t="n">
        <v>5215.6</v>
      </c>
      <c r="C28" s="20" t="n">
        <v>-298.2</v>
      </c>
      <c r="D28" s="20" t="n">
        <v>2867.7</v>
      </c>
      <c r="E28" s="20" t="n">
        <v>-182.9</v>
      </c>
      <c r="F28" s="20" t="n">
        <v>2890.9</v>
      </c>
      <c r="G28" s="20" t="n">
        <v>-235.23</v>
      </c>
      <c r="H28" s="20" t="n">
        <v>3213.5</v>
      </c>
      <c r="I28" s="20" t="n">
        <v>-254.13</v>
      </c>
      <c r="J28" s="20" t="n">
        <v>3239</v>
      </c>
      <c r="K28" s="20" t="n">
        <v>-297.84</v>
      </c>
      <c r="L28" s="20" t="n">
        <v>2974.8</v>
      </c>
      <c r="M28" s="20" t="n">
        <v>-266.87</v>
      </c>
      <c r="N28" s="20" t="n">
        <v>13636</v>
      </c>
      <c r="O28" s="20" t="n">
        <v>-2679.2</v>
      </c>
      <c r="P28" s="20" t="n">
        <v>16036</v>
      </c>
      <c r="Q28" s="20" t="n">
        <v>-368500</v>
      </c>
    </row>
    <row r="29" customFormat="false" ht="12.75" hidden="false" customHeight="false" outlineLevel="0" collapsed="false">
      <c r="A29" s="23" t="n">
        <v>4988.156</v>
      </c>
      <c r="B29" s="20" t="n">
        <v>5260.1</v>
      </c>
      <c r="C29" s="20" t="n">
        <v>-294.64</v>
      </c>
      <c r="D29" s="20" t="n">
        <v>2897.2</v>
      </c>
      <c r="E29" s="20" t="n">
        <v>-185.79</v>
      </c>
      <c r="F29" s="20" t="n">
        <v>2925.2</v>
      </c>
      <c r="G29" s="20" t="n">
        <v>-239.25</v>
      </c>
      <c r="H29" s="20" t="n">
        <v>3252.2</v>
      </c>
      <c r="I29" s="20" t="n">
        <v>-255.92</v>
      </c>
      <c r="J29" s="20" t="n">
        <v>3284.1</v>
      </c>
      <c r="K29" s="20" t="n">
        <v>-302.03</v>
      </c>
      <c r="L29" s="20" t="n">
        <v>3014</v>
      </c>
      <c r="M29" s="20" t="n">
        <v>-268.7</v>
      </c>
      <c r="N29" s="20" t="n">
        <v>14059</v>
      </c>
      <c r="O29" s="20" t="n">
        <v>-2716.9</v>
      </c>
      <c r="P29" s="20" t="n">
        <v>22053</v>
      </c>
      <c r="Q29" s="20" t="n">
        <v>-463260</v>
      </c>
    </row>
    <row r="30" customFormat="false" ht="12.75" hidden="false" customHeight="false" outlineLevel="0" collapsed="false">
      <c r="A30" s="23" t="n">
        <v>3962.233</v>
      </c>
      <c r="B30" s="20" t="n">
        <v>5305.3</v>
      </c>
      <c r="C30" s="20" t="n">
        <v>-292.03</v>
      </c>
      <c r="D30" s="20" t="n">
        <v>2927.5</v>
      </c>
      <c r="E30" s="20" t="n">
        <v>-186.85</v>
      </c>
      <c r="F30" s="20" t="n">
        <v>2965.4</v>
      </c>
      <c r="G30" s="20" t="n">
        <v>-242.81</v>
      </c>
      <c r="H30" s="20" t="n">
        <v>3292.2</v>
      </c>
      <c r="I30" s="20" t="n">
        <v>-259.75</v>
      </c>
      <c r="J30" s="20" t="n">
        <v>3331.2</v>
      </c>
      <c r="K30" s="20" t="n">
        <v>-307.12</v>
      </c>
      <c r="L30" s="20" t="n">
        <v>3055.7</v>
      </c>
      <c r="M30" s="20" t="n">
        <v>-270.55</v>
      </c>
      <c r="N30" s="20" t="n">
        <v>14500</v>
      </c>
      <c r="O30" s="20" t="n">
        <v>-2754.7</v>
      </c>
      <c r="P30" s="20" t="n">
        <v>35445</v>
      </c>
      <c r="Q30" s="20" t="n">
        <v>-581800</v>
      </c>
    </row>
    <row r="31" customFormat="false" ht="12.75" hidden="false" customHeight="false" outlineLevel="0" collapsed="false">
      <c r="A31" s="23" t="n">
        <v>3147.313</v>
      </c>
      <c r="B31" s="20" t="n">
        <v>5310.2</v>
      </c>
      <c r="C31" s="20" t="n">
        <v>-282.98</v>
      </c>
      <c r="D31" s="20" t="n">
        <v>2960</v>
      </c>
      <c r="E31" s="20" t="n">
        <v>-186.1</v>
      </c>
      <c r="F31" s="20" t="n">
        <v>3005.8</v>
      </c>
      <c r="G31" s="20" t="n">
        <v>-246.01</v>
      </c>
      <c r="H31" s="20" t="n">
        <v>3334.2</v>
      </c>
      <c r="I31" s="20" t="n">
        <v>-261.53</v>
      </c>
      <c r="J31" s="20" t="n">
        <v>3380</v>
      </c>
      <c r="K31" s="20" t="n">
        <v>-310.67</v>
      </c>
      <c r="L31" s="20" t="n">
        <v>3098</v>
      </c>
      <c r="M31" s="20" t="n">
        <v>-273.07</v>
      </c>
      <c r="N31" s="20" t="n">
        <v>14957</v>
      </c>
      <c r="O31" s="20" t="n">
        <v>-2782.6</v>
      </c>
      <c r="P31" s="20" t="n">
        <v>54019</v>
      </c>
      <c r="Q31" s="20" t="n">
        <v>-728350</v>
      </c>
    </row>
    <row r="32" customFormat="false" ht="12.75" hidden="false" customHeight="false" outlineLevel="0" collapsed="false">
      <c r="A32" s="23" t="n">
        <v>2500</v>
      </c>
      <c r="B32" s="20" t="n">
        <v>5337.4</v>
      </c>
      <c r="C32" s="20" t="n">
        <v>-273.72</v>
      </c>
      <c r="D32" s="20" t="n">
        <v>2991.8</v>
      </c>
      <c r="E32" s="20" t="n">
        <v>-182.96</v>
      </c>
      <c r="F32" s="20" t="n">
        <v>3046.4</v>
      </c>
      <c r="G32" s="20" t="n">
        <v>-245.87</v>
      </c>
      <c r="H32" s="20" t="n">
        <v>3378</v>
      </c>
      <c r="I32" s="20" t="n">
        <v>-260.86</v>
      </c>
      <c r="J32" s="20" t="n">
        <v>3429.1</v>
      </c>
      <c r="K32" s="20" t="n">
        <v>-311.31</v>
      </c>
      <c r="L32" s="20" t="n">
        <v>3141.9</v>
      </c>
      <c r="M32" s="20" t="n">
        <v>-271.91</v>
      </c>
      <c r="N32" s="20" t="n">
        <v>15431</v>
      </c>
      <c r="O32" s="20" t="n">
        <v>-2808.8</v>
      </c>
      <c r="P32" s="20" t="n">
        <v>80920</v>
      </c>
      <c r="Q32" s="20" t="n">
        <v>-916360</v>
      </c>
    </row>
    <row r="33" customFormat="false" ht="12.75" hidden="false" customHeight="false" outlineLevel="0" collapsed="false">
      <c r="A33" s="23" t="n">
        <v>1985.821</v>
      </c>
      <c r="B33" s="20" t="n">
        <v>5376.8</v>
      </c>
      <c r="C33" s="20" t="n">
        <v>-261.12</v>
      </c>
      <c r="D33" s="20" t="n">
        <v>3023.7</v>
      </c>
      <c r="E33" s="20" t="n">
        <v>-177.17</v>
      </c>
      <c r="F33" s="20" t="n">
        <v>3086.5</v>
      </c>
      <c r="G33" s="20" t="n">
        <v>-243.31</v>
      </c>
      <c r="H33" s="20" t="n">
        <v>3427.2</v>
      </c>
      <c r="I33" s="20" t="n">
        <v>-257.69</v>
      </c>
      <c r="J33" s="20" t="n">
        <v>3479.3</v>
      </c>
      <c r="K33" s="20" t="n">
        <v>-310.49</v>
      </c>
      <c r="L33" s="20" t="n">
        <v>3185</v>
      </c>
      <c r="M33" s="20" t="n">
        <v>-268.36</v>
      </c>
      <c r="N33" s="20" t="n">
        <v>15899</v>
      </c>
      <c r="O33" s="20" t="n">
        <v>-2786.6</v>
      </c>
      <c r="P33" s="20" t="n">
        <v>135090</v>
      </c>
      <c r="Q33" s="20" t="n">
        <v>-1159300</v>
      </c>
    </row>
    <row r="34" customFormat="false" ht="12.75" hidden="false" customHeight="false" outlineLevel="0" collapsed="false">
      <c r="A34" s="23" t="n">
        <v>1577.393</v>
      </c>
      <c r="B34" s="20" t="n">
        <v>5416.2</v>
      </c>
      <c r="C34" s="20" t="n">
        <v>-241.85</v>
      </c>
      <c r="D34" s="20" t="n">
        <v>3054.3</v>
      </c>
      <c r="E34" s="20" t="n">
        <v>-167.11</v>
      </c>
      <c r="F34" s="20" t="n">
        <v>3126.4</v>
      </c>
      <c r="G34" s="20" t="n">
        <v>-236.62</v>
      </c>
      <c r="H34" s="20" t="n">
        <v>3462.8</v>
      </c>
      <c r="I34" s="20" t="n">
        <v>-249.05</v>
      </c>
      <c r="J34" s="20" t="n">
        <v>3528.6</v>
      </c>
      <c r="K34" s="20" t="n">
        <v>-304.75</v>
      </c>
      <c r="L34" s="20" t="n">
        <v>3227.6</v>
      </c>
      <c r="M34" s="20" t="n">
        <v>-262.77</v>
      </c>
      <c r="N34" s="20" t="n">
        <v>16379</v>
      </c>
      <c r="O34" s="20" t="n">
        <v>-2743.5</v>
      </c>
      <c r="P34" s="20" t="n">
        <v>182410</v>
      </c>
      <c r="Q34" s="20" t="n">
        <v>-1429500</v>
      </c>
    </row>
    <row r="35" customFormat="false" ht="12.75" hidden="false" customHeight="false" outlineLevel="0" collapsed="false">
      <c r="A35" s="23" t="n">
        <v>1252.968</v>
      </c>
      <c r="B35" s="20" t="n">
        <v>5452.6</v>
      </c>
      <c r="C35" s="20" t="n">
        <v>-214.12</v>
      </c>
      <c r="D35" s="20" t="n">
        <v>3081.4</v>
      </c>
      <c r="E35" s="20" t="n">
        <v>-155.72</v>
      </c>
      <c r="F35" s="20" t="n">
        <v>3162.9</v>
      </c>
      <c r="G35" s="20" t="n">
        <v>-227.96</v>
      </c>
      <c r="H35" s="20" t="n">
        <v>3501.1</v>
      </c>
      <c r="I35" s="20" t="n">
        <v>-241.53</v>
      </c>
      <c r="J35" s="20" t="n">
        <v>3574.6</v>
      </c>
      <c r="K35" s="20" t="n">
        <v>-297.58</v>
      </c>
      <c r="L35" s="20" t="n">
        <v>3266.7</v>
      </c>
      <c r="M35" s="20" t="n">
        <v>-253.22</v>
      </c>
      <c r="N35" s="20" t="n">
        <v>16823</v>
      </c>
      <c r="O35" s="20" t="n">
        <v>-2685.7</v>
      </c>
      <c r="P35" s="20" t="n">
        <v>285650</v>
      </c>
      <c r="Q35" s="20" t="n">
        <v>-1778700</v>
      </c>
    </row>
    <row r="36" customFormat="false" ht="12.75" hidden="false" customHeight="false" outlineLevel="0" collapsed="false">
      <c r="A36" s="23" t="n">
        <v>995.2679</v>
      </c>
      <c r="B36" s="20" t="n">
        <v>5474.3</v>
      </c>
      <c r="C36" s="20" t="n">
        <v>-184.5</v>
      </c>
      <c r="D36" s="20" t="n">
        <v>3102.3</v>
      </c>
      <c r="E36" s="20" t="n">
        <v>-139.45</v>
      </c>
      <c r="F36" s="20" t="n">
        <v>3196.4</v>
      </c>
      <c r="G36" s="20" t="n">
        <v>-216.65</v>
      </c>
      <c r="H36" s="20" t="n">
        <v>3535</v>
      </c>
      <c r="I36" s="20" t="n">
        <v>-225.01</v>
      </c>
      <c r="J36" s="20" t="n">
        <v>3617.6</v>
      </c>
      <c r="K36" s="20" t="n">
        <v>-288.63</v>
      </c>
      <c r="L36" s="20" t="n">
        <v>3302.9</v>
      </c>
      <c r="M36" s="20" t="n">
        <v>-242.16</v>
      </c>
      <c r="N36" s="20" t="n">
        <v>17269</v>
      </c>
      <c r="O36" s="20" t="n">
        <v>-2610.9</v>
      </c>
      <c r="P36" s="20" t="n">
        <v>446980</v>
      </c>
      <c r="Q36" s="20" t="n">
        <v>-2178200</v>
      </c>
    </row>
    <row r="37" customFormat="false" ht="12.75" hidden="false" customHeight="false" outlineLevel="0" collapsed="false">
      <c r="A37" s="23" t="n">
        <v>790.5694</v>
      </c>
      <c r="B37" s="20" t="n">
        <v>5486.9</v>
      </c>
      <c r="C37" s="20" t="n">
        <v>-156.78</v>
      </c>
      <c r="D37" s="20" t="n">
        <v>3115.5</v>
      </c>
      <c r="E37" s="20" t="n">
        <v>-121.89</v>
      </c>
      <c r="F37" s="20" t="n">
        <v>3219.9</v>
      </c>
      <c r="G37" s="20" t="n">
        <v>-201.85</v>
      </c>
      <c r="H37" s="20" t="n">
        <v>3557.8</v>
      </c>
      <c r="I37" s="20" t="n">
        <v>-208.79</v>
      </c>
      <c r="J37" s="20" t="n">
        <v>3650</v>
      </c>
      <c r="K37" s="20" t="n">
        <v>-273.35</v>
      </c>
      <c r="L37" s="20" t="n">
        <v>3329.6</v>
      </c>
      <c r="M37" s="20" t="n">
        <v>-228.99</v>
      </c>
      <c r="N37" s="20" t="n">
        <v>17661</v>
      </c>
      <c r="O37" s="20" t="n">
        <v>-2529.2</v>
      </c>
      <c r="P37" s="20" t="n">
        <v>710490</v>
      </c>
      <c r="Q37" s="20" t="n">
        <v>-2671300</v>
      </c>
    </row>
    <row r="38" customFormat="false" ht="12.75" hidden="false" customHeight="false" outlineLevel="0" collapsed="false">
      <c r="A38" s="23" t="n">
        <v>627.9716</v>
      </c>
      <c r="B38" s="20" t="n">
        <v>5478.1</v>
      </c>
      <c r="C38" s="20" t="n">
        <v>-129.43</v>
      </c>
      <c r="D38" s="20" t="n">
        <v>3119</v>
      </c>
      <c r="E38" s="20" t="n">
        <v>-107.36</v>
      </c>
      <c r="F38" s="20" t="n">
        <v>3240.4</v>
      </c>
      <c r="G38" s="20" t="n">
        <v>-198.34</v>
      </c>
      <c r="H38" s="20" t="n">
        <v>3577.2</v>
      </c>
      <c r="I38" s="20" t="n">
        <v>-203.1</v>
      </c>
      <c r="J38" s="20" t="n">
        <v>3678.5</v>
      </c>
      <c r="K38" s="20" t="n">
        <v>-272.6</v>
      </c>
      <c r="L38" s="20" t="n">
        <v>3350.3</v>
      </c>
      <c r="M38" s="20" t="n">
        <v>-225.18</v>
      </c>
      <c r="N38" s="20" t="n">
        <v>18010</v>
      </c>
      <c r="O38" s="20" t="n">
        <v>-2433.2</v>
      </c>
      <c r="P38" s="20" t="n">
        <v>1030800</v>
      </c>
      <c r="Q38" s="20" t="n">
        <v>-3254100</v>
      </c>
    </row>
    <row r="39" customFormat="false" ht="12.75" hidden="false" customHeight="false" outlineLevel="0" collapsed="false">
      <c r="A39" s="23" t="n">
        <v>498.8156</v>
      </c>
      <c r="B39" s="20" t="n">
        <v>5468.8</v>
      </c>
      <c r="C39" s="20" t="n">
        <v>-130.94</v>
      </c>
      <c r="D39" s="20" t="n">
        <v>3122</v>
      </c>
      <c r="E39" s="20" t="n">
        <v>-108.12</v>
      </c>
      <c r="F39" s="20" t="n">
        <v>3246.4</v>
      </c>
      <c r="G39" s="20" t="n">
        <v>-194.15</v>
      </c>
      <c r="H39" s="20" t="n">
        <v>3577.9</v>
      </c>
      <c r="I39" s="20" t="n">
        <v>-194.32</v>
      </c>
      <c r="J39" s="20" t="n">
        <v>3691.4</v>
      </c>
      <c r="K39" s="20" t="n">
        <v>-270.62</v>
      </c>
      <c r="L39" s="20" t="n">
        <v>3354.1</v>
      </c>
      <c r="M39" s="20" t="n">
        <v>-220.61</v>
      </c>
      <c r="N39" s="20" t="n">
        <v>18230</v>
      </c>
      <c r="O39" s="20" t="n">
        <v>-2333.6</v>
      </c>
      <c r="P39" s="20" t="n">
        <v>1445000</v>
      </c>
      <c r="Q39" s="20" t="n">
        <v>-3912800</v>
      </c>
    </row>
    <row r="40" customFormat="false" ht="12.75" hidden="false" customHeight="false" outlineLevel="0" collapsed="false">
      <c r="A40" s="23" t="n">
        <v>396.2233</v>
      </c>
      <c r="B40" s="20" t="n">
        <v>5455.5</v>
      </c>
      <c r="C40" s="20" t="n">
        <v>-155.74</v>
      </c>
      <c r="D40" s="20" t="n">
        <v>3117</v>
      </c>
      <c r="E40" s="20" t="n">
        <v>-118.14</v>
      </c>
      <c r="F40" s="20" t="n">
        <v>3253.2</v>
      </c>
      <c r="G40" s="20" t="n">
        <v>-208.34</v>
      </c>
      <c r="H40" s="20" t="n">
        <v>3583.3</v>
      </c>
      <c r="I40" s="20" t="n">
        <v>-214.13</v>
      </c>
      <c r="J40" s="20" t="n">
        <v>3706.1</v>
      </c>
      <c r="K40" s="20" t="n">
        <v>-292.75</v>
      </c>
      <c r="L40" s="20" t="n">
        <v>3361</v>
      </c>
      <c r="M40" s="20" t="n">
        <v>-234.27</v>
      </c>
      <c r="N40" s="20" t="n">
        <v>18471</v>
      </c>
      <c r="O40" s="20" t="n">
        <v>-2354</v>
      </c>
      <c r="P40" s="20" t="n">
        <v>2107500</v>
      </c>
      <c r="Q40" s="20" t="n">
        <v>-4568300</v>
      </c>
    </row>
    <row r="41" customFormat="false" ht="12.75" hidden="false" customHeight="false" outlineLevel="0" collapsed="false">
      <c r="A41" s="23" t="n">
        <v>314.7314</v>
      </c>
      <c r="B41" s="20" t="n">
        <v>5417.5</v>
      </c>
      <c r="C41" s="20" t="n">
        <v>-177.09</v>
      </c>
      <c r="D41" s="20" t="n">
        <v>3114.1</v>
      </c>
      <c r="E41" s="20" t="n">
        <v>-140.59</v>
      </c>
      <c r="F41" s="20" t="n">
        <v>3256.2</v>
      </c>
      <c r="G41" s="20" t="n">
        <v>-230.35</v>
      </c>
      <c r="H41" s="20" t="n">
        <v>3589.2</v>
      </c>
      <c r="I41" s="20" t="n">
        <v>-244.07</v>
      </c>
      <c r="J41" s="20" t="n">
        <v>3717.9</v>
      </c>
      <c r="K41" s="20" t="n">
        <v>-325.74</v>
      </c>
      <c r="L41" s="20" t="n">
        <v>3371.3</v>
      </c>
      <c r="M41" s="20" t="n">
        <v>-265.03</v>
      </c>
      <c r="N41" s="20" t="n">
        <v>18736</v>
      </c>
      <c r="O41" s="20" t="n">
        <v>-2443.5</v>
      </c>
      <c r="P41" s="20" t="n">
        <v>2986000</v>
      </c>
      <c r="Q41" s="20" t="n">
        <v>-5167800</v>
      </c>
    </row>
    <row r="42" customFormat="false" ht="12.75" hidden="false" customHeight="false" outlineLevel="0" collapsed="false">
      <c r="A42" s="23" t="n">
        <v>250</v>
      </c>
      <c r="B42" s="20" t="n">
        <v>5351.6</v>
      </c>
      <c r="C42" s="20" t="n">
        <v>-217.05</v>
      </c>
      <c r="D42" s="20" t="n">
        <v>3145.1</v>
      </c>
      <c r="E42" s="20" t="n">
        <v>-189.05</v>
      </c>
      <c r="F42" s="20" t="n">
        <v>3307.5</v>
      </c>
      <c r="G42" s="20" t="n">
        <v>-313.81</v>
      </c>
      <c r="H42" s="20" t="n">
        <v>3591.2</v>
      </c>
      <c r="I42" s="20" t="n">
        <v>-344.95</v>
      </c>
      <c r="J42" s="20" t="n">
        <v>3805.5</v>
      </c>
      <c r="K42" s="20" t="n">
        <v>-315.81</v>
      </c>
      <c r="L42" s="20" t="n">
        <v>3325.2</v>
      </c>
      <c r="M42" s="20" t="n">
        <v>-351</v>
      </c>
      <c r="N42" s="20" t="n">
        <v>18836</v>
      </c>
      <c r="O42" s="20" t="n">
        <v>-2820.5</v>
      </c>
      <c r="P42" s="20" t="n">
        <v>3324000</v>
      </c>
      <c r="Q42" s="20" t="n">
        <v>-5758000</v>
      </c>
    </row>
    <row r="43" customFormat="false" ht="12.75" hidden="false" customHeight="false" outlineLevel="0" collapsed="false">
      <c r="A43" s="23" t="n">
        <v>198.5821</v>
      </c>
      <c r="B43" s="20" t="n">
        <v>5436.9</v>
      </c>
      <c r="C43" s="20" t="n">
        <v>-320.33</v>
      </c>
      <c r="D43" s="20" t="n">
        <v>3127</v>
      </c>
      <c r="E43" s="20" t="n">
        <v>-213.67</v>
      </c>
      <c r="F43" s="20" t="n">
        <v>3306.1</v>
      </c>
      <c r="G43" s="20" t="n">
        <v>-326.19</v>
      </c>
      <c r="H43" s="20" t="n">
        <v>3637.2</v>
      </c>
      <c r="I43" s="20" t="n">
        <v>-350.09</v>
      </c>
      <c r="J43" s="20" t="n">
        <v>3779.9</v>
      </c>
      <c r="K43" s="20" t="n">
        <v>-444.54</v>
      </c>
      <c r="L43" s="20" t="n">
        <v>3427</v>
      </c>
      <c r="M43" s="20" t="n">
        <v>-373.74</v>
      </c>
      <c r="N43" s="20" t="n">
        <v>19286</v>
      </c>
      <c r="O43" s="20" t="n">
        <v>-2885.3</v>
      </c>
      <c r="P43" s="20" t="n">
        <v>5095400</v>
      </c>
      <c r="Q43" s="20" t="n">
        <v>-6140500</v>
      </c>
    </row>
    <row r="44" customFormat="false" ht="12.75" hidden="false" customHeight="false" outlineLevel="0" collapsed="false">
      <c r="A44" s="23" t="n">
        <v>157.7393</v>
      </c>
      <c r="B44" s="20" t="n">
        <v>5461.3</v>
      </c>
      <c r="C44" s="20" t="n">
        <v>-406.96</v>
      </c>
      <c r="D44" s="20" t="n">
        <v>3143.3</v>
      </c>
      <c r="E44" s="20" t="n">
        <v>-257.25</v>
      </c>
      <c r="F44" s="20" t="n">
        <v>3340.6</v>
      </c>
      <c r="G44" s="20" t="n">
        <v>-387.31</v>
      </c>
      <c r="H44" s="20" t="n">
        <v>3685.4</v>
      </c>
      <c r="I44" s="20" t="n">
        <v>-417.8</v>
      </c>
      <c r="J44" s="20" t="n">
        <v>3845.8</v>
      </c>
      <c r="K44" s="20" t="n">
        <v>-514.62</v>
      </c>
      <c r="L44" s="20" t="n">
        <v>3475.8</v>
      </c>
      <c r="M44" s="20" t="n">
        <v>-443.82</v>
      </c>
      <c r="N44" s="20" t="n">
        <v>19653</v>
      </c>
      <c r="O44" s="20" t="n">
        <v>-3133.7</v>
      </c>
      <c r="P44" s="20" t="n">
        <v>6810200</v>
      </c>
      <c r="Q44" s="20" t="n">
        <v>-6137900</v>
      </c>
    </row>
    <row r="45" customFormat="false" ht="12.75" hidden="false" customHeight="false" outlineLevel="0" collapsed="false">
      <c r="A45" s="23" t="n">
        <v>125.2968</v>
      </c>
      <c r="B45" s="20" t="n">
        <v>5496.9</v>
      </c>
      <c r="C45" s="20" t="n">
        <v>-488.89</v>
      </c>
      <c r="D45" s="20" t="n">
        <v>3169.6</v>
      </c>
      <c r="E45" s="20" t="n">
        <v>-300.85</v>
      </c>
      <c r="F45" s="20" t="n">
        <v>3398.8</v>
      </c>
      <c r="G45" s="20" t="n">
        <v>-434.39</v>
      </c>
      <c r="H45" s="20" t="n">
        <v>3721</v>
      </c>
      <c r="I45" s="20" t="n">
        <v>-467.56</v>
      </c>
      <c r="J45" s="20" t="n">
        <v>3889.4</v>
      </c>
      <c r="K45" s="20" t="n">
        <v>-589.46</v>
      </c>
      <c r="L45" s="20" t="n">
        <v>3505.9</v>
      </c>
      <c r="M45" s="20" t="n">
        <v>-494.47</v>
      </c>
      <c r="N45" s="20" t="n">
        <v>20098</v>
      </c>
      <c r="O45" s="20" t="n">
        <v>-3374.2</v>
      </c>
      <c r="P45" s="20" t="n">
        <v>7485500</v>
      </c>
      <c r="Q45" s="20" t="n">
        <v>-5713600</v>
      </c>
    </row>
    <row r="46" customFormat="false" ht="12.75" hidden="false" customHeight="false" outlineLevel="0" collapsed="false">
      <c r="A46" s="23" t="n">
        <v>99.52679</v>
      </c>
      <c r="B46" s="20" t="n">
        <v>5613.3</v>
      </c>
      <c r="C46" s="20" t="n">
        <v>-580.2</v>
      </c>
      <c r="D46" s="20" t="n">
        <v>3232.3</v>
      </c>
      <c r="E46" s="20" t="n">
        <v>-359.57</v>
      </c>
      <c r="F46" s="20" t="n">
        <v>3455.8</v>
      </c>
      <c r="G46" s="20" t="n">
        <v>-505.3</v>
      </c>
      <c r="H46" s="20" t="n">
        <v>3814.2</v>
      </c>
      <c r="I46" s="20" t="n">
        <v>-554.94</v>
      </c>
      <c r="J46" s="20" t="n">
        <v>3994.7</v>
      </c>
      <c r="K46" s="20" t="n">
        <v>-666.69</v>
      </c>
      <c r="L46" s="20" t="n">
        <v>3610</v>
      </c>
      <c r="M46" s="20" t="n">
        <v>-573.48</v>
      </c>
      <c r="N46" s="20" t="n">
        <v>20535</v>
      </c>
      <c r="O46" s="20" t="n">
        <v>-3728.6</v>
      </c>
      <c r="P46" s="20" t="n">
        <v>8976200</v>
      </c>
      <c r="Q46" s="20" t="n">
        <v>-5474800</v>
      </c>
    </row>
    <row r="47" customFormat="false" ht="12.75" hidden="false" customHeight="false" outlineLevel="0" collapsed="false">
      <c r="A47" s="23" t="n">
        <v>79.05694</v>
      </c>
      <c r="B47" s="20" t="n">
        <v>5740.8</v>
      </c>
      <c r="C47" s="20" t="n">
        <v>-660.77</v>
      </c>
      <c r="D47" s="20" t="n">
        <v>3269.8</v>
      </c>
      <c r="E47" s="20" t="n">
        <v>-407.29</v>
      </c>
      <c r="F47" s="20" t="n">
        <v>3555.9</v>
      </c>
      <c r="G47" s="20" t="n">
        <v>-577.47</v>
      </c>
      <c r="H47" s="20" t="n">
        <v>3867.1</v>
      </c>
      <c r="I47" s="20" t="n">
        <v>-600.48</v>
      </c>
      <c r="J47" s="20" t="n">
        <v>4075.2</v>
      </c>
      <c r="K47" s="20" t="n">
        <v>-752.51</v>
      </c>
      <c r="L47" s="20" t="n">
        <v>3661.9</v>
      </c>
      <c r="M47" s="20" t="n">
        <v>-648.55</v>
      </c>
      <c r="N47" s="20" t="n">
        <v>21259</v>
      </c>
      <c r="O47" s="20" t="n">
        <v>-4002.9</v>
      </c>
      <c r="P47" s="20" t="n">
        <v>11085000</v>
      </c>
      <c r="Q47" s="20" t="n">
        <v>-6395900</v>
      </c>
    </row>
    <row r="48" customFormat="false" ht="12.75" hidden="false" customHeight="false" outlineLevel="0" collapsed="false">
      <c r="A48" s="23" t="n">
        <v>62.79716</v>
      </c>
      <c r="B48" s="20" t="n">
        <v>5690</v>
      </c>
      <c r="C48" s="20" t="n">
        <v>-860.7</v>
      </c>
      <c r="D48" s="20" t="n">
        <v>3250.2</v>
      </c>
      <c r="E48" s="20" t="n">
        <v>-426.51</v>
      </c>
      <c r="F48" s="20" t="n">
        <v>3696.6</v>
      </c>
      <c r="G48" s="20" t="n">
        <v>-553.41</v>
      </c>
      <c r="H48" s="20" t="n">
        <v>3892.1</v>
      </c>
      <c r="I48" s="20" t="n">
        <v>-761.24</v>
      </c>
      <c r="J48" s="20" t="n">
        <v>4288.9</v>
      </c>
      <c r="K48" s="20" t="n">
        <v>-926.28</v>
      </c>
      <c r="L48" s="20" t="n">
        <v>3861.7</v>
      </c>
      <c r="M48" s="20" t="n">
        <v>-818.29</v>
      </c>
      <c r="N48" s="20" t="n">
        <v>22014</v>
      </c>
      <c r="O48" s="20" t="n">
        <v>-4935.5</v>
      </c>
      <c r="P48" s="20" t="n">
        <v>8780600</v>
      </c>
      <c r="Q48" s="20" t="n">
        <v>-9146500</v>
      </c>
    </row>
    <row r="49" customFormat="false" ht="12.75" hidden="false" customHeight="false" outlineLevel="0" collapsed="false">
      <c r="A49" s="23" t="n">
        <v>39.62233</v>
      </c>
      <c r="B49" s="20" t="n">
        <v>5951.3</v>
      </c>
      <c r="C49" s="20" t="n">
        <v>-924.67</v>
      </c>
      <c r="D49" s="20" t="n">
        <v>3483</v>
      </c>
      <c r="E49" s="20" t="n">
        <v>-504.76</v>
      </c>
      <c r="F49" s="20" t="n">
        <v>3848.7</v>
      </c>
      <c r="G49" s="20" t="n">
        <v>-780.23</v>
      </c>
      <c r="H49" s="20" t="n">
        <v>4150.9</v>
      </c>
      <c r="I49" s="20" t="n">
        <v>-788.7</v>
      </c>
      <c r="J49" s="20" t="n">
        <v>4407.3</v>
      </c>
      <c r="K49" s="20" t="n">
        <v>-992.8</v>
      </c>
      <c r="L49" s="20" t="n">
        <v>3946.8</v>
      </c>
      <c r="M49" s="20" t="n">
        <v>-877.82</v>
      </c>
      <c r="N49" s="20" t="n">
        <v>22892</v>
      </c>
      <c r="O49" s="20" t="n">
        <v>-5209</v>
      </c>
      <c r="P49" s="20" t="n">
        <v>13222000</v>
      </c>
      <c r="Q49" s="20" t="n">
        <v>-82660</v>
      </c>
    </row>
    <row r="50" customFormat="false" ht="12.75" hidden="false" customHeight="false" outlineLevel="0" collapsed="false">
      <c r="A50" s="23" t="n">
        <v>31.47314</v>
      </c>
      <c r="B50" s="20" t="n">
        <v>6205.2</v>
      </c>
      <c r="C50" s="20" t="n">
        <v>-932.8</v>
      </c>
      <c r="D50" s="20" t="n">
        <v>3536.6</v>
      </c>
      <c r="E50" s="20" t="n">
        <v>-606.1</v>
      </c>
      <c r="F50" s="20" t="n">
        <v>3904.5</v>
      </c>
      <c r="G50" s="20" t="n">
        <v>-789.72</v>
      </c>
      <c r="H50" s="20" t="n">
        <v>4325.9</v>
      </c>
      <c r="I50" s="20" t="n">
        <v>-928.17</v>
      </c>
      <c r="J50" s="20" t="n">
        <v>4583.5</v>
      </c>
      <c r="K50" s="20" t="n">
        <v>-1126.4</v>
      </c>
      <c r="L50" s="20" t="n">
        <v>4120.4</v>
      </c>
      <c r="M50" s="20" t="n">
        <v>-990.52</v>
      </c>
      <c r="N50" s="20" t="n">
        <v>23349</v>
      </c>
      <c r="O50" s="20" t="n">
        <v>-5267</v>
      </c>
      <c r="P50" s="20" t="n">
        <v>13918000</v>
      </c>
      <c r="Q50" s="20" t="n">
        <v>-922440</v>
      </c>
    </row>
    <row r="51" customFormat="false" ht="12.75" hidden="false" customHeight="false" outlineLevel="0" collapsed="false">
      <c r="A51" s="23" t="n">
        <v>25</v>
      </c>
      <c r="B51" s="20" t="n">
        <v>6293.3</v>
      </c>
      <c r="C51" s="20" t="n">
        <v>-1030.7</v>
      </c>
      <c r="D51" s="20" t="n">
        <v>3639.6</v>
      </c>
      <c r="E51" s="20" t="n">
        <v>-646.06</v>
      </c>
      <c r="F51" s="20" t="n">
        <v>4036.7</v>
      </c>
      <c r="G51" s="20" t="n">
        <v>-881.74</v>
      </c>
      <c r="H51" s="20" t="n">
        <v>4432.2</v>
      </c>
      <c r="I51" s="20" t="n">
        <v>-980.29</v>
      </c>
      <c r="J51" s="20" t="n">
        <v>4737.8</v>
      </c>
      <c r="K51" s="20" t="n">
        <v>-1182.3</v>
      </c>
      <c r="L51" s="20" t="n">
        <v>4245</v>
      </c>
      <c r="M51" s="20" t="n">
        <v>-1035.8</v>
      </c>
      <c r="N51" s="20" t="n">
        <v>24205</v>
      </c>
      <c r="O51" s="20" t="n">
        <v>-5308.6</v>
      </c>
      <c r="P51" s="20" t="n">
        <v>12599000</v>
      </c>
      <c r="Q51" s="20" t="n">
        <v>-1749000</v>
      </c>
    </row>
    <row r="52" customFormat="false" ht="12.75" hidden="false" customHeight="false" outlineLevel="0" collapsed="false">
      <c r="A52" s="23" t="n">
        <v>19.85821</v>
      </c>
      <c r="B52" s="20" t="n">
        <v>6449.1</v>
      </c>
      <c r="C52" s="20" t="n">
        <v>-1073.6</v>
      </c>
      <c r="D52" s="20" t="n">
        <v>3728.4</v>
      </c>
      <c r="E52" s="20" t="n">
        <v>-680.61</v>
      </c>
      <c r="F52" s="20" t="n">
        <v>4170.9</v>
      </c>
      <c r="G52" s="20" t="n">
        <v>-946.93</v>
      </c>
      <c r="H52" s="20" t="n">
        <v>4581.3</v>
      </c>
      <c r="I52" s="20" t="n">
        <v>-1053.1</v>
      </c>
      <c r="J52" s="20" t="n">
        <v>4905.2</v>
      </c>
      <c r="K52" s="20" t="n">
        <v>-1303.2</v>
      </c>
      <c r="L52" s="20" t="n">
        <v>4394.4</v>
      </c>
      <c r="M52" s="20" t="n">
        <v>-1138.5</v>
      </c>
      <c r="N52" s="20" t="n">
        <v>24825</v>
      </c>
      <c r="O52" s="20" t="n">
        <v>-5566.9</v>
      </c>
      <c r="P52" s="20" t="n">
        <v>13459000</v>
      </c>
      <c r="Q52" s="20" t="n">
        <v>-898440</v>
      </c>
    </row>
    <row r="53" customFormat="false" ht="12.75" hidden="false" customHeight="false" outlineLevel="0" collapsed="false">
      <c r="A53" s="23" t="n">
        <v>15.77393</v>
      </c>
      <c r="B53" s="20" t="n">
        <v>6598.1</v>
      </c>
      <c r="C53" s="20" t="n">
        <v>-1126.1</v>
      </c>
      <c r="D53" s="20" t="n">
        <v>3814</v>
      </c>
      <c r="E53" s="20" t="n">
        <v>-740.59</v>
      </c>
      <c r="F53" s="20" t="n">
        <v>4289.9</v>
      </c>
      <c r="G53" s="20" t="n">
        <v>-1000.2</v>
      </c>
      <c r="H53" s="20" t="n">
        <v>4742.1</v>
      </c>
      <c r="I53" s="20" t="n">
        <v>-1130.1</v>
      </c>
      <c r="J53" s="20" t="n">
        <v>5108.2</v>
      </c>
      <c r="K53" s="20" t="n">
        <v>-1397.4</v>
      </c>
      <c r="L53" s="20" t="n">
        <v>4566.2</v>
      </c>
      <c r="M53" s="20" t="n">
        <v>-1165.9</v>
      </c>
      <c r="N53" s="20" t="n">
        <v>25564</v>
      </c>
      <c r="O53" s="20" t="n">
        <v>-5297.3</v>
      </c>
      <c r="P53" s="20" t="n">
        <v>13532000</v>
      </c>
      <c r="Q53" s="20" t="n">
        <v>-975410</v>
      </c>
    </row>
    <row r="54" customFormat="false" ht="12.75" hidden="false" customHeight="false" outlineLevel="0" collapsed="false">
      <c r="A54" s="23" t="n">
        <v>12.52968</v>
      </c>
      <c r="B54" s="20" t="n">
        <v>6767.3</v>
      </c>
      <c r="C54" s="20" t="n">
        <v>-1272</v>
      </c>
      <c r="D54" s="20" t="n">
        <v>3929.1</v>
      </c>
      <c r="E54" s="20" t="n">
        <v>-805.69</v>
      </c>
      <c r="F54" s="20" t="n">
        <v>4439.9</v>
      </c>
      <c r="G54" s="20" t="n">
        <v>-1117.2</v>
      </c>
      <c r="H54" s="20" t="n">
        <v>4876.4</v>
      </c>
      <c r="I54" s="20" t="n">
        <v>-1249</v>
      </c>
      <c r="J54" s="20" t="n">
        <v>5278.4</v>
      </c>
      <c r="K54" s="20" t="n">
        <v>-1504.7</v>
      </c>
      <c r="L54" s="20" t="n">
        <v>4711.5</v>
      </c>
      <c r="M54" s="20" t="n">
        <v>-1326.8</v>
      </c>
      <c r="N54" s="20" t="n">
        <v>26119</v>
      </c>
      <c r="O54" s="20" t="n">
        <v>-5763.1</v>
      </c>
      <c r="P54" s="20" t="n">
        <v>12824000</v>
      </c>
      <c r="Q54" s="20" t="n">
        <v>-771170</v>
      </c>
    </row>
    <row r="55" customFormat="false" ht="12.75" hidden="false" customHeight="false" outlineLevel="0" collapsed="false">
      <c r="A55" s="23" t="n">
        <v>10</v>
      </c>
      <c r="B55" s="20" t="n">
        <v>6937.8</v>
      </c>
      <c r="C55" s="20" t="n">
        <v>-1351</v>
      </c>
      <c r="D55" s="20" t="n">
        <v>4040.5</v>
      </c>
      <c r="E55" s="20" t="n">
        <v>-861.38</v>
      </c>
      <c r="F55" s="20" t="n">
        <v>4590.5</v>
      </c>
      <c r="G55" s="20" t="n">
        <v>-1193.8</v>
      </c>
      <c r="H55" s="20" t="n">
        <v>5043.7</v>
      </c>
      <c r="I55" s="20" t="n">
        <v>-1344.2</v>
      </c>
      <c r="J55" s="20" t="n">
        <v>5473.9</v>
      </c>
      <c r="K55" s="20" t="n">
        <v>-1635.6</v>
      </c>
      <c r="L55" s="20" t="n">
        <v>4887.8</v>
      </c>
      <c r="M55" s="20" t="n">
        <v>-1443.3</v>
      </c>
      <c r="N55" s="20" t="n">
        <v>26740</v>
      </c>
      <c r="O55" s="20" t="n">
        <v>-5895.6</v>
      </c>
      <c r="P55" s="20" t="n">
        <v>12632000</v>
      </c>
      <c r="Q55" s="20" t="n">
        <v>-61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458.4</v>
      </c>
      <c r="D4" s="9" t="n">
        <v>6128.7</v>
      </c>
      <c r="E4" s="9" t="n">
        <v>4679.9</v>
      </c>
      <c r="F4" s="10" t="n">
        <v>7540.7</v>
      </c>
      <c r="G4" s="11" t="n">
        <v>7417.1</v>
      </c>
      <c r="H4" s="11" t="n">
        <v>9616.7</v>
      </c>
      <c r="I4" s="8" t="n">
        <v>6457.9</v>
      </c>
      <c r="J4" s="10" t="n">
        <v>5474.3</v>
      </c>
    </row>
    <row r="5" customFormat="false" ht="12.75" hidden="false" customHeight="false" outlineLevel="0" collapsed="false">
      <c r="B5" s="7" t="n">
        <v>1</v>
      </c>
      <c r="C5" s="8" t="n">
        <v>5671</v>
      </c>
      <c r="D5" s="12" t="n">
        <v>3476.8</v>
      </c>
      <c r="E5" s="12" t="n">
        <v>2924.7</v>
      </c>
      <c r="F5" s="13" t="n">
        <v>4551.3</v>
      </c>
      <c r="G5" s="14" t="n">
        <v>4131.2</v>
      </c>
      <c r="H5" s="14" t="n">
        <v>4562.4</v>
      </c>
      <c r="I5" s="8" t="n">
        <v>3531.3</v>
      </c>
      <c r="J5" s="13" t="n">
        <v>3102.3</v>
      </c>
    </row>
    <row r="6" customFormat="false" ht="12.75" hidden="false" customHeight="false" outlineLevel="0" collapsed="false">
      <c r="B6" s="7" t="n">
        <v>4</v>
      </c>
      <c r="C6" s="8" t="n">
        <v>7376.5</v>
      </c>
      <c r="D6" s="12" t="n">
        <v>4049.3</v>
      </c>
      <c r="E6" s="12" t="n">
        <v>3078.6</v>
      </c>
      <c r="F6" s="13" t="n">
        <v>4434.7</v>
      </c>
      <c r="G6" s="14" t="n">
        <v>3738.3</v>
      </c>
      <c r="H6" s="14" t="n">
        <v>4124.3</v>
      </c>
      <c r="I6" s="8" t="n">
        <v>3640.8</v>
      </c>
      <c r="J6" s="13" t="n">
        <v>3196.4</v>
      </c>
    </row>
    <row r="7" customFormat="false" ht="12.75" hidden="false" customHeight="false" outlineLevel="0" collapsed="false">
      <c r="B7" s="7" t="n">
        <v>8</v>
      </c>
      <c r="C7" s="8" t="n">
        <v>7902.4</v>
      </c>
      <c r="D7" s="12" t="n">
        <v>4061.1</v>
      </c>
      <c r="E7" s="12" t="n">
        <v>3178.4</v>
      </c>
      <c r="F7" s="13" t="n">
        <v>5735.9</v>
      </c>
      <c r="G7" s="14" t="n">
        <v>3877.6</v>
      </c>
      <c r="H7" s="14" t="n">
        <v>4145</v>
      </c>
      <c r="I7" s="8" t="n">
        <v>3643.2</v>
      </c>
      <c r="J7" s="13" t="n">
        <v>3535</v>
      </c>
    </row>
    <row r="8" customFormat="false" ht="12.75" hidden="false" customHeight="false" outlineLevel="0" collapsed="false">
      <c r="B8" s="7" t="n">
        <v>12</v>
      </c>
      <c r="C8" s="8" t="n">
        <v>6467.9</v>
      </c>
      <c r="D8" s="12" t="n">
        <v>3275.7</v>
      </c>
      <c r="E8" s="12" t="n">
        <v>3804.3</v>
      </c>
      <c r="F8" s="13" t="n">
        <v>275680</v>
      </c>
      <c r="G8" s="14" t="n">
        <v>3857.6</v>
      </c>
      <c r="H8" s="14" t="n">
        <v>3767.6</v>
      </c>
      <c r="I8" s="8" t="n">
        <v>3335.5</v>
      </c>
      <c r="J8" s="13" t="n">
        <v>3617.6</v>
      </c>
    </row>
    <row r="9" customFormat="false" ht="12.75" hidden="false" customHeight="false" outlineLevel="0" collapsed="false">
      <c r="B9" s="7" t="n">
        <v>16</v>
      </c>
      <c r="C9" s="8" t="n">
        <v>6309.7</v>
      </c>
      <c r="D9" s="12" t="n">
        <v>3163.1</v>
      </c>
      <c r="E9" s="12" t="n">
        <v>10471</v>
      </c>
      <c r="F9" s="13" t="n">
        <v>280300</v>
      </c>
      <c r="G9" s="14" t="n">
        <v>3359.6</v>
      </c>
      <c r="H9" s="14" t="n">
        <v>3720.5</v>
      </c>
      <c r="I9" s="8" t="n">
        <v>3328.9</v>
      </c>
      <c r="J9" s="13" t="n">
        <v>3302.9</v>
      </c>
    </row>
    <row r="10" customFormat="false" ht="12.75" hidden="false" customHeight="false" outlineLevel="0" collapsed="false">
      <c r="B10" s="7" t="n">
        <v>20</v>
      </c>
      <c r="C10" s="8" t="n">
        <v>5461.8</v>
      </c>
      <c r="D10" s="12" t="n">
        <v>2892.8</v>
      </c>
      <c r="E10" s="12" t="n">
        <v>13970</v>
      </c>
      <c r="F10" s="13" t="n">
        <v>678720</v>
      </c>
      <c r="G10" s="14" t="n">
        <v>3429.9</v>
      </c>
      <c r="H10" s="14" t="n">
        <v>3080</v>
      </c>
      <c r="I10" s="8" t="n">
        <v>2608.7</v>
      </c>
      <c r="J10" s="13" t="n">
        <v>17269</v>
      </c>
    </row>
    <row r="11" customFormat="false" ht="12.75" hidden="false" customHeight="false" outlineLevel="0" collapsed="false">
      <c r="B11" s="15" t="n">
        <v>24</v>
      </c>
      <c r="C11" s="16" t="n">
        <v>350010</v>
      </c>
      <c r="D11" s="17" t="n">
        <v>459720</v>
      </c>
      <c r="E11" s="17" t="n">
        <v>530330</v>
      </c>
      <c r="F11" s="18" t="n">
        <v>464870</v>
      </c>
      <c r="G11" s="19" t="n">
        <v>469080</v>
      </c>
      <c r="H11" s="19" t="n">
        <v>27071</v>
      </c>
      <c r="I11" s="16" t="n">
        <v>462180</v>
      </c>
      <c r="J11" s="18" t="n">
        <v>446980</v>
      </c>
    </row>
    <row r="13" customFormat="false" ht="12.75" hidden="false" customHeight="false" outlineLevel="0" collapsed="false">
      <c r="C13" s="20"/>
      <c r="E13" s="20"/>
      <c r="G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08:17Z</dcterms:created>
  <dc:creator>David McColl</dc:creator>
  <dc:description/>
  <dc:language>en-US</dc:language>
  <cp:lastModifiedBy> David McColl</cp:lastModifiedBy>
  <dcterms:modified xsi:type="dcterms:W3CDTF">2005-09-25T13:47:04Z</dcterms:modified>
  <cp:revision>0</cp:revision>
  <dc:subject/>
  <dc:title/>
</cp:coreProperties>
</file>